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25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5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5 г.</t>
  </si>
  <si>
    <t xml:space="preserve">Отчет 
към 
31.12.2025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5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5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5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5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Мария Кирова, 0878671285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Тодорина Тодорова</t>
    </r>
  </si>
  <si>
    <t xml:space="preserve">               /име, фамилия/</t>
  </si>
  <si>
    <t xml:space="preserve">Кмет: д-р Петър Петро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9" activeCellId="0" sqref="A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8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Ценово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5 г.</v>
      </c>
      <c r="F8" s="11" t="str">
        <f aca="false">+D8</f>
        <v>Отчет 
към 
31.12.2025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488126</v>
      </c>
      <c r="D10" s="16" t="n">
        <v>462953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4879</v>
      </c>
      <c r="E12" s="17" t="s">
        <v>16</v>
      </c>
      <c r="F12" s="21" t="n">
        <v>1333</v>
      </c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 t="n">
        <v>58</v>
      </c>
      <c r="E16" s="17" t="s">
        <v>16</v>
      </c>
      <c r="F16" s="21" t="n">
        <v>85</v>
      </c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9000</v>
      </c>
      <c r="D28" s="21" t="n">
        <v>1079</v>
      </c>
      <c r="E28" s="21" t="n">
        <v>2500</v>
      </c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184378623552116</v>
      </c>
      <c r="D31" s="27" t="n">
        <f aca="false">IF(OR(D10="",D10=0),"",(D28+D27+D26+D25+D24+D23+D22+D21+D20+D19+D18+D17+D16+D15+D14+D13+D12)/D10)</f>
        <v>0.0129948396489492</v>
      </c>
      <c r="E31" s="27" t="n">
        <f aca="false">IF(OR(C10="",C10=0),"",E28/C10)</f>
        <v>0.00512162843200321</v>
      </c>
      <c r="F31" s="27" t="n">
        <f aca="false">IF(OR(D10="",D10=0),"",(F28+F27+F26+F25+F24+F23+F22+F21+F20+F19+F18+F17+F16+F15+F14+F13+F12)/D10)</f>
        <v>0.00306294591459608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User</cp:lastModifiedBy>
  <cp:lastPrinted>2026-01-22T11:55:11Z</cp:lastPrinted>
  <dcterms:modified xsi:type="dcterms:W3CDTF">2026-01-22T12:03:03Z</dcterms:modified>
  <cp:revision>0</cp:revision>
  <dc:subject/>
  <dc:title/>
</cp:coreProperties>
</file>