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5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21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68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ЦЕНОВО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6022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17567</v>
      </c>
      <c r="C9" s="21" t="n">
        <v>17567</v>
      </c>
      <c r="D9" s="22"/>
      <c r="E9" s="20" t="n">
        <f aca="false">+F9+G9</f>
        <v>14192</v>
      </c>
      <c r="F9" s="21" t="n">
        <v>14192</v>
      </c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200</v>
      </c>
      <c r="C10" s="25" t="n">
        <v>200</v>
      </c>
      <c r="D10" s="26"/>
      <c r="E10" s="24" t="n">
        <f aca="false">+F10+G10</f>
        <v>161</v>
      </c>
      <c r="F10" s="25" t="n">
        <v>161</v>
      </c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4770</v>
      </c>
      <c r="C11" s="25" t="n">
        <v>4770</v>
      </c>
      <c r="D11" s="26"/>
      <c r="E11" s="24" t="n">
        <f aca="false">+F11+G11</f>
        <v>3356</v>
      </c>
      <c r="F11" s="25" t="n">
        <v>3356</v>
      </c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4300</v>
      </c>
      <c r="C12" s="25" t="n">
        <v>4300</v>
      </c>
      <c r="D12" s="26"/>
      <c r="E12" s="24" t="n">
        <f aca="false">+F12+G12</f>
        <v>1430</v>
      </c>
      <c r="F12" s="25" t="n">
        <v>1430</v>
      </c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26837</v>
      </c>
      <c r="C23" s="34" t="n">
        <f aca="false">+SUM(C9:C22)</f>
        <v>26837</v>
      </c>
      <c r="D23" s="35" t="n">
        <f aca="false">+SUM(D9:D22)</f>
        <v>0</v>
      </c>
      <c r="E23" s="33" t="n">
        <f aca="false">+F23+G23</f>
        <v>19139</v>
      </c>
      <c r="F23" s="34" t="n">
        <f aca="false">+SUM(F9:F22)</f>
        <v>19139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1</v>
      </c>
      <c r="C24" s="38" t="n">
        <f aca="false">+C25+C26</f>
        <v>1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1</v>
      </c>
      <c r="C25" s="42" t="n">
        <v>1</v>
      </c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n">
        <f aca="false">IFERROR(ROUND((C9/C25)/12,1),"")</f>
        <v>1463.9</v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A688" colorId="64" zoomScale="70" zoomScaleNormal="70" zoomScalePageLayoutView="100" workbookViewId="0">
      <selection pane="topLeft" activeCell="B714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" width="48.13"/>
    <col collapsed="false" customWidth="true" hidden="false" outlineLevel="0" max="2" min="2" style="63" width="105.85"/>
    <col collapsed="false" customWidth="true" hidden="fals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747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838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930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6022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User</cp:lastModifiedBy>
  <cp:lastPrinted>2019-02-05T07:59:34Z</cp:lastPrinted>
  <dcterms:modified xsi:type="dcterms:W3CDTF">2026-01-09T12:06:47Z</dcterms:modified>
  <cp:revision>0</cp:revision>
  <dc:subject/>
  <dc:title/>
</cp:coreProperties>
</file>