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5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5'!$B$4:$N$78</definedName>
    <definedName function="false" hidden="false" localSheetId="1" name="_xlnm.Print_Titles" vbProcedure="false">'Intragov-Payment-2025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5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5" uniqueCount="653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t xml:space="preserve">Така например, ако се попълни в клетка N7 код по ЕБК 1000 (кодът на Министерството на финансите)</t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ЦЕНОВО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Д Е К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31.12.2025 Г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0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4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6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1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4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4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5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8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customFormat="false" ht="6" hidden="false" customHeight="true" outlineLevel="0" collapsed="false">
      <c r="B3" s="4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customFormat="false" ht="15" hidden="false" customHeight="true" outlineLevel="0" collapsed="false">
      <c r="B4" s="4"/>
      <c r="C4" s="12"/>
      <c r="D4" s="13"/>
      <c r="E4" s="13"/>
      <c r="F4" s="13"/>
      <c r="G4" s="13"/>
      <c r="H4" s="13"/>
      <c r="I4" s="13"/>
      <c r="J4" s="13"/>
      <c r="K4" s="15" t="n">
        <f aca="false">+'Intragov-Payment-2025'!H10</f>
        <v>2025</v>
      </c>
      <c r="L4" s="15"/>
    </row>
    <row r="5" customFormat="false" ht="6" hidden="false" customHeight="true" outlineLevel="0" collapsed="false">
      <c r="B5" s="4"/>
      <c r="C5" s="12"/>
      <c r="D5" s="13"/>
      <c r="E5" s="13"/>
      <c r="F5" s="13"/>
      <c r="G5" s="13"/>
      <c r="H5" s="13"/>
      <c r="I5" s="13"/>
      <c r="J5" s="13"/>
      <c r="K5" s="13"/>
      <c r="L5" s="14"/>
    </row>
    <row r="6" s="2" customFormat="true" ht="15.75" hidden="false" customHeight="false" outlineLevel="0" collapsed="false">
      <c r="B6" s="10"/>
      <c r="C6" s="16" t="s">
        <v>2</v>
      </c>
      <c r="D6" s="17" t="s">
        <v>3</v>
      </c>
      <c r="E6" s="18"/>
      <c r="F6" s="18"/>
      <c r="G6" s="13"/>
      <c r="H6" s="13"/>
      <c r="I6" s="13"/>
      <c r="J6" s="13"/>
      <c r="K6" s="13"/>
      <c r="L6" s="14"/>
    </row>
    <row r="7" s="2" customFormat="true" ht="5.25" hidden="false" customHeight="true" outlineLevel="0" collapsed="false">
      <c r="B7" s="10"/>
      <c r="C7" s="16"/>
      <c r="D7" s="19"/>
      <c r="E7" s="13"/>
      <c r="F7" s="13"/>
      <c r="G7" s="13"/>
      <c r="H7" s="13"/>
      <c r="I7" s="13"/>
      <c r="J7" s="13"/>
      <c r="K7" s="13"/>
      <c r="L7" s="14"/>
    </row>
    <row r="8" s="2" customFormat="true" ht="15.75" hidden="false" customHeight="true" outlineLevel="0" collapsed="false">
      <c r="B8" s="10"/>
      <c r="C8" s="16"/>
      <c r="D8" s="20" t="s">
        <v>4</v>
      </c>
      <c r="E8" s="13"/>
      <c r="F8" s="13"/>
      <c r="G8" s="13"/>
      <c r="H8" s="13"/>
      <c r="I8" s="13"/>
      <c r="J8" s="13"/>
      <c r="K8" s="13"/>
      <c r="L8" s="14"/>
    </row>
    <row r="9" s="2" customFormat="true" ht="15.75" hidden="false" customHeight="false" outlineLevel="0" collapsed="false">
      <c r="B9" s="10"/>
      <c r="C9" s="16" t="n">
        <v>1</v>
      </c>
      <c r="D9" s="13" t="s">
        <v>5</v>
      </c>
      <c r="E9" s="13"/>
      <c r="F9" s="13"/>
      <c r="G9" s="13"/>
      <c r="H9" s="13"/>
      <c r="I9" s="13"/>
      <c r="J9" s="13"/>
      <c r="K9" s="13"/>
      <c r="L9" s="14"/>
    </row>
    <row r="10" s="2" customFormat="true" ht="15.75" hidden="false" customHeight="false" outlineLevel="0" collapsed="false">
      <c r="B10" s="10"/>
      <c r="C10" s="16"/>
      <c r="D10" s="13" t="s">
        <v>6</v>
      </c>
      <c r="E10" s="13"/>
      <c r="F10" s="13"/>
      <c r="G10" s="13"/>
      <c r="H10" s="13"/>
      <c r="I10" s="13"/>
      <c r="J10" s="13"/>
      <c r="K10" s="13"/>
      <c r="L10" s="14"/>
    </row>
    <row r="11" s="2" customFormat="true" ht="15.75" hidden="false" customHeight="false" outlineLevel="0" collapsed="false">
      <c r="B11" s="10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0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0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0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0"/>
      <c r="C15" s="16" t="n">
        <v>2</v>
      </c>
      <c r="D15" s="13" t="s">
        <v>11</v>
      </c>
      <c r="E15" s="13"/>
      <c r="F15" s="13"/>
      <c r="G15" s="13"/>
      <c r="H15" s="13"/>
      <c r="I15" s="13"/>
      <c r="J15" s="13"/>
      <c r="K15" s="13"/>
      <c r="L15" s="14"/>
    </row>
    <row r="16" s="30" customFormat="true" ht="15.75" hidden="false" customHeight="false" outlineLevel="0" collapsed="false">
      <c r="B16" s="10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0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0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0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0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0"/>
      <c r="C21" s="16" t="n">
        <v>7</v>
      </c>
      <c r="D21" s="13" t="s">
        <v>17</v>
      </c>
      <c r="E21" s="13"/>
      <c r="F21" s="13"/>
      <c r="G21" s="13"/>
      <c r="H21" s="13"/>
      <c r="I21" s="13"/>
      <c r="J21" s="13"/>
      <c r="K21" s="13"/>
      <c r="L21" s="14"/>
    </row>
    <row r="22" s="2" customFormat="true" ht="15.75" hidden="false" customHeight="false" outlineLevel="0" collapsed="false">
      <c r="B22" s="10"/>
      <c r="C22" s="16"/>
      <c r="D22" s="13" t="s">
        <v>18</v>
      </c>
      <c r="E22" s="13"/>
      <c r="F22" s="13"/>
      <c r="G22" s="13"/>
      <c r="H22" s="13"/>
      <c r="I22" s="13"/>
      <c r="J22" s="13"/>
      <c r="K22" s="13"/>
      <c r="L22" s="14"/>
    </row>
    <row r="23" s="2" customFormat="true" ht="15.75" hidden="false" customHeight="false" outlineLevel="0" collapsed="false">
      <c r="B23" s="10"/>
      <c r="C23" s="16"/>
      <c r="D23" s="13" t="s">
        <v>19</v>
      </c>
      <c r="E23" s="13"/>
      <c r="F23" s="13"/>
      <c r="G23" s="13"/>
      <c r="H23" s="13"/>
      <c r="I23" s="13"/>
      <c r="J23" s="13"/>
      <c r="K23" s="13"/>
      <c r="L23" s="14"/>
    </row>
    <row r="24" s="2" customFormat="true" ht="15.75" hidden="false" customHeight="false" outlineLevel="0" collapsed="false">
      <c r="B24" s="10"/>
      <c r="C24" s="16" t="n">
        <v>8</v>
      </c>
      <c r="D24" s="35" t="s">
        <v>20</v>
      </c>
      <c r="E24" s="13"/>
      <c r="F24" s="13"/>
      <c r="G24" s="13"/>
      <c r="H24" s="13"/>
      <c r="I24" s="13"/>
      <c r="J24" s="13"/>
      <c r="K24" s="13"/>
      <c r="L24" s="14"/>
    </row>
    <row r="25" s="2" customFormat="true" ht="15.75" hidden="false" customHeight="false" outlineLevel="0" collapsed="false">
      <c r="B25" s="10"/>
      <c r="C25" s="16" t="n">
        <v>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4"/>
    </row>
    <row r="26" s="2" customFormat="true" ht="15.75" hidden="false" customHeight="false" outlineLevel="0" collapsed="false">
      <c r="B26" s="10"/>
      <c r="C26" s="16"/>
      <c r="D26" s="13" t="s">
        <v>22</v>
      </c>
      <c r="E26" s="13"/>
      <c r="F26" s="13"/>
      <c r="G26" s="13"/>
      <c r="H26" s="13"/>
      <c r="I26" s="13"/>
      <c r="J26" s="13"/>
      <c r="K26" s="13"/>
      <c r="L26" s="14"/>
    </row>
    <row r="27" s="2" customFormat="true" ht="7.5" hidden="false" customHeight="true" outlineLevel="0" collapsed="false">
      <c r="B27" s="10"/>
      <c r="C27" s="16"/>
      <c r="D27" s="19"/>
      <c r="E27" s="13"/>
      <c r="F27" s="13"/>
      <c r="G27" s="13"/>
      <c r="H27" s="13"/>
      <c r="I27" s="13"/>
      <c r="J27" s="13"/>
      <c r="K27" s="13"/>
      <c r="L27" s="14"/>
    </row>
    <row r="28" s="2" customFormat="true" ht="15.75" hidden="false" customHeight="true" outlineLevel="0" collapsed="false">
      <c r="B28" s="10"/>
      <c r="C28" s="16"/>
      <c r="D28" s="20" t="s">
        <v>23</v>
      </c>
      <c r="E28" s="13"/>
      <c r="F28" s="13"/>
      <c r="G28" s="13"/>
      <c r="H28" s="13"/>
      <c r="I28" s="13"/>
      <c r="J28" s="13"/>
      <c r="K28" s="13"/>
      <c r="L28" s="14"/>
    </row>
    <row r="29" s="2" customFormat="true" ht="15.75" hidden="false" customHeight="false" outlineLevel="0" collapsed="false">
      <c r="B29" s="10"/>
      <c r="C29" s="16" t="n">
        <v>10</v>
      </c>
      <c r="D29" s="13" t="s">
        <v>24</v>
      </c>
      <c r="E29" s="13"/>
      <c r="F29" s="13"/>
      <c r="G29" s="13"/>
      <c r="H29" s="13"/>
      <c r="I29" s="13"/>
      <c r="J29" s="13"/>
      <c r="K29" s="13"/>
      <c r="L29" s="14"/>
    </row>
    <row r="30" s="2" customFormat="true" ht="15.75" hidden="false" customHeight="false" outlineLevel="0" collapsed="false">
      <c r="B30" s="10"/>
      <c r="C30" s="16" t="n">
        <f aca="false">1+C29</f>
        <v>11</v>
      </c>
      <c r="D30" s="13" t="s">
        <v>25</v>
      </c>
      <c r="E30" s="13"/>
      <c r="F30" s="13"/>
      <c r="G30" s="13"/>
      <c r="H30" s="13"/>
      <c r="I30" s="13"/>
      <c r="J30" s="13"/>
      <c r="K30" s="13"/>
      <c r="L30" s="14"/>
    </row>
    <row r="31" s="2" customFormat="true" ht="15.75" hidden="false" customHeight="false" outlineLevel="0" collapsed="false">
      <c r="B31" s="10"/>
      <c r="C31" s="16"/>
      <c r="D31" s="20" t="s">
        <v>26</v>
      </c>
      <c r="E31" s="13"/>
      <c r="F31" s="13"/>
      <c r="G31" s="13"/>
      <c r="H31" s="13"/>
      <c r="I31" s="13"/>
      <c r="J31" s="13"/>
      <c r="K31" s="13"/>
      <c r="L31" s="14"/>
    </row>
    <row r="32" s="2" customFormat="true" ht="15.75" hidden="false" customHeight="false" outlineLevel="0" collapsed="false">
      <c r="B32" s="10"/>
      <c r="C32" s="16"/>
      <c r="D32" s="13" t="s">
        <v>27</v>
      </c>
      <c r="E32" s="13"/>
      <c r="F32" s="13"/>
      <c r="G32" s="13"/>
      <c r="H32" s="13"/>
      <c r="I32" s="13"/>
      <c r="J32" s="13"/>
      <c r="K32" s="13"/>
      <c r="L32" s="14"/>
    </row>
    <row r="33" s="2" customFormat="true" ht="15.75" hidden="false" customHeight="false" outlineLevel="0" collapsed="false">
      <c r="B33" s="10"/>
      <c r="C33" s="16" t="n">
        <f aca="false">1+C30</f>
        <v>12</v>
      </c>
      <c r="D33" s="13" t="s">
        <v>28</v>
      </c>
      <c r="E33" s="13"/>
      <c r="F33" s="13"/>
      <c r="G33" s="13"/>
      <c r="H33" s="13"/>
      <c r="I33" s="13"/>
      <c r="J33" s="13"/>
      <c r="K33" s="13"/>
      <c r="L33" s="14"/>
    </row>
    <row r="34" s="2" customFormat="true" ht="15.75" hidden="false" customHeight="false" outlineLevel="0" collapsed="false">
      <c r="B34" s="10"/>
      <c r="C34" s="16"/>
      <c r="D34" s="13" t="s">
        <v>29</v>
      </c>
      <c r="E34" s="13"/>
      <c r="F34" s="13"/>
      <c r="G34" s="13"/>
      <c r="H34" s="13"/>
      <c r="I34" s="13"/>
      <c r="J34" s="13"/>
      <c r="K34" s="13"/>
      <c r="L34" s="14"/>
    </row>
    <row r="35" s="2" customFormat="true" ht="15.75" hidden="false" customHeight="false" outlineLevel="0" collapsed="false">
      <c r="B35" s="10"/>
      <c r="C35" s="16"/>
      <c r="D35" s="13" t="s">
        <v>30</v>
      </c>
      <c r="E35" s="13"/>
      <c r="F35" s="13"/>
      <c r="G35" s="13"/>
      <c r="H35" s="13"/>
      <c r="I35" s="13"/>
      <c r="J35" s="13"/>
      <c r="K35" s="13"/>
      <c r="L35" s="14"/>
    </row>
    <row r="36" s="2" customFormat="true" ht="15.75" hidden="false" customHeight="false" outlineLevel="0" collapsed="false">
      <c r="B36" s="10"/>
      <c r="C36" s="16" t="n">
        <f aca="false">1+C33</f>
        <v>13</v>
      </c>
      <c r="D36" s="13" t="s">
        <v>31</v>
      </c>
      <c r="E36" s="13"/>
      <c r="F36" s="13"/>
      <c r="G36" s="13"/>
      <c r="H36" s="13"/>
      <c r="I36" s="13"/>
      <c r="J36" s="13"/>
      <c r="K36" s="13"/>
      <c r="L36" s="14"/>
    </row>
    <row r="37" s="2" customFormat="true" ht="15.75" hidden="false" customHeight="false" outlineLevel="0" collapsed="false">
      <c r="B37" s="10"/>
      <c r="C37" s="16"/>
      <c r="D37" s="13" t="s">
        <v>32</v>
      </c>
      <c r="E37" s="13"/>
      <c r="F37" s="13"/>
      <c r="G37" s="13"/>
      <c r="H37" s="13"/>
      <c r="I37" s="13"/>
      <c r="J37" s="13"/>
      <c r="K37" s="13"/>
      <c r="L37" s="14"/>
    </row>
    <row r="38" s="2" customFormat="true" ht="15.75" hidden="false" customHeight="false" outlineLevel="0" collapsed="false">
      <c r="B38" s="10"/>
      <c r="C38" s="16" t="n">
        <f aca="false">1+C36</f>
        <v>14</v>
      </c>
      <c r="D38" s="13" t="s">
        <v>33</v>
      </c>
      <c r="E38" s="13"/>
      <c r="F38" s="13"/>
      <c r="G38" s="13"/>
      <c r="H38" s="13"/>
      <c r="I38" s="13"/>
      <c r="J38" s="13"/>
      <c r="K38" s="13"/>
      <c r="L38" s="14"/>
    </row>
    <row r="39" s="2" customFormat="true" ht="3.75" hidden="false" customHeight="true" outlineLevel="0" collapsed="false">
      <c r="B39" s="10"/>
      <c r="C39" s="16"/>
      <c r="D39" s="13"/>
      <c r="E39" s="13"/>
      <c r="F39" s="13"/>
      <c r="G39" s="13"/>
      <c r="H39" s="13"/>
      <c r="I39" s="13"/>
      <c r="J39" s="13"/>
      <c r="K39" s="13"/>
      <c r="L39" s="14"/>
    </row>
    <row r="40" s="2" customFormat="true" ht="16.5" hidden="false" customHeight="true" outlineLevel="0" collapsed="false">
      <c r="B40" s="10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4"/>
    </row>
    <row r="41" s="2" customFormat="true" ht="16.5" hidden="false" customHeight="true" outlineLevel="0" collapsed="false">
      <c r="B41" s="10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4"/>
    </row>
    <row r="42" s="2" customFormat="true" ht="9" hidden="false" customHeight="true" outlineLevel="0" collapsed="false">
      <c r="B42" s="10"/>
      <c r="C42" s="16"/>
      <c r="D42" s="38"/>
      <c r="E42" s="25"/>
      <c r="F42" s="25"/>
      <c r="G42" s="25"/>
      <c r="H42" s="25"/>
      <c r="I42" s="25"/>
      <c r="J42" s="25"/>
      <c r="K42" s="39"/>
      <c r="L42" s="14"/>
    </row>
    <row r="43" s="2" customFormat="true" ht="16.5" hidden="false" customHeight="true" outlineLevel="0" collapsed="false">
      <c r="B43" s="10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4"/>
    </row>
    <row r="44" s="2" customFormat="true" ht="16.5" hidden="false" customHeight="true" outlineLevel="0" collapsed="false">
      <c r="B44" s="10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4"/>
    </row>
    <row r="45" s="2" customFormat="true" ht="9" hidden="false" customHeight="true" outlineLevel="0" collapsed="false">
      <c r="B45" s="10"/>
      <c r="C45" s="16"/>
      <c r="D45" s="38"/>
      <c r="E45" s="25"/>
      <c r="F45" s="25"/>
      <c r="G45" s="25"/>
      <c r="H45" s="25"/>
      <c r="I45" s="25"/>
      <c r="J45" s="25"/>
      <c r="K45" s="39"/>
      <c r="L45" s="14"/>
    </row>
    <row r="46" s="2" customFormat="true" ht="16.5" hidden="false" customHeight="true" outlineLevel="0" collapsed="false">
      <c r="B46" s="10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4"/>
    </row>
    <row r="47" s="2" customFormat="true" ht="16.5" hidden="false" customHeight="true" outlineLevel="0" collapsed="false">
      <c r="B47" s="10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4"/>
    </row>
    <row r="48" s="2" customFormat="true" ht="9" hidden="false" customHeight="true" outlineLevel="0" collapsed="false">
      <c r="B48" s="10"/>
      <c r="C48" s="16"/>
      <c r="D48" s="38"/>
      <c r="E48" s="25"/>
      <c r="F48" s="25"/>
      <c r="G48" s="25"/>
      <c r="H48" s="25"/>
      <c r="I48" s="25"/>
      <c r="J48" s="25"/>
      <c r="K48" s="39"/>
      <c r="L48" s="14"/>
    </row>
    <row r="49" s="2" customFormat="true" ht="16.5" hidden="false" customHeight="true" outlineLevel="0" collapsed="false">
      <c r="B49" s="10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4"/>
    </row>
    <row r="50" s="2" customFormat="true" ht="16.5" hidden="false" customHeight="true" outlineLevel="0" collapsed="false">
      <c r="B50" s="10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4"/>
    </row>
    <row r="51" s="2" customFormat="true" ht="16.5" hidden="false" customHeight="true" outlineLevel="0" collapsed="false">
      <c r="B51" s="10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4"/>
    </row>
    <row r="52" s="2" customFormat="true" ht="9" hidden="false" customHeight="true" outlineLevel="0" collapsed="false">
      <c r="B52" s="10"/>
      <c r="C52" s="16"/>
      <c r="D52" s="38"/>
      <c r="E52" s="25"/>
      <c r="F52" s="25"/>
      <c r="G52" s="25"/>
      <c r="H52" s="25"/>
      <c r="I52" s="25"/>
      <c r="J52" s="25"/>
      <c r="K52" s="39"/>
      <c r="L52" s="14"/>
    </row>
    <row r="53" s="2" customFormat="true" ht="16.5" hidden="false" customHeight="true" outlineLevel="0" collapsed="false">
      <c r="B53" s="10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4"/>
    </row>
    <row r="54" s="2" customFormat="true" ht="16.5" hidden="false" customHeight="true" outlineLevel="0" collapsed="false">
      <c r="B54" s="10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4"/>
    </row>
    <row r="55" s="2" customFormat="true" ht="9" hidden="false" customHeight="true" outlineLevel="0" collapsed="false">
      <c r="B55" s="10"/>
      <c r="C55" s="16"/>
      <c r="D55" s="38"/>
      <c r="E55" s="25"/>
      <c r="F55" s="25"/>
      <c r="G55" s="25"/>
      <c r="H55" s="25"/>
      <c r="I55" s="25"/>
      <c r="J55" s="25"/>
      <c r="K55" s="39"/>
      <c r="L55" s="14"/>
    </row>
    <row r="56" s="2" customFormat="true" ht="16.5" hidden="false" customHeight="true" outlineLevel="0" collapsed="false">
      <c r="B56" s="10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4"/>
    </row>
    <row r="57" s="2" customFormat="true" ht="16.5" hidden="false" customHeight="true" outlineLevel="0" collapsed="false">
      <c r="B57" s="10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4"/>
    </row>
    <row r="58" s="2" customFormat="true" ht="9" hidden="false" customHeight="true" outlineLevel="0" collapsed="false">
      <c r="B58" s="10"/>
      <c r="C58" s="16"/>
      <c r="D58" s="38"/>
      <c r="E58" s="25"/>
      <c r="F58" s="25"/>
      <c r="G58" s="25"/>
      <c r="H58" s="25"/>
      <c r="I58" s="25"/>
      <c r="J58" s="25"/>
      <c r="K58" s="39"/>
      <c r="L58" s="14"/>
    </row>
    <row r="59" s="2" customFormat="true" ht="16.5" hidden="false" customHeight="true" outlineLevel="0" collapsed="false">
      <c r="B59" s="10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4"/>
    </row>
    <row r="60" s="2" customFormat="true" ht="16.5" hidden="false" customHeight="true" outlineLevel="0" collapsed="false">
      <c r="B60" s="10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4"/>
    </row>
    <row r="61" s="2" customFormat="true" ht="9" hidden="false" customHeight="true" outlineLevel="0" collapsed="false">
      <c r="B61" s="10"/>
      <c r="C61" s="16"/>
      <c r="D61" s="38"/>
      <c r="E61" s="25"/>
      <c r="F61" s="25"/>
      <c r="G61" s="25"/>
      <c r="H61" s="25"/>
      <c r="I61" s="25"/>
      <c r="J61" s="25"/>
      <c r="K61" s="39"/>
      <c r="L61" s="14"/>
    </row>
    <row r="62" s="2" customFormat="true" ht="16.5" hidden="false" customHeight="true" outlineLevel="0" collapsed="false">
      <c r="B62" s="10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4"/>
    </row>
    <row r="63" s="2" customFormat="true" ht="16.5" hidden="false" customHeight="true" outlineLevel="0" collapsed="false">
      <c r="B63" s="10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4"/>
    </row>
    <row r="64" s="2" customFormat="true" ht="9" hidden="false" customHeight="true" outlineLevel="0" collapsed="false">
      <c r="B64" s="10"/>
      <c r="C64" s="16"/>
      <c r="D64" s="38"/>
      <c r="E64" s="25"/>
      <c r="F64" s="25"/>
      <c r="G64" s="25"/>
      <c r="H64" s="25"/>
      <c r="I64" s="25"/>
      <c r="J64" s="25"/>
      <c r="K64" s="39"/>
      <c r="L64" s="14"/>
    </row>
    <row r="65" s="2" customFormat="true" ht="16.5" hidden="false" customHeight="true" outlineLevel="0" collapsed="false">
      <c r="B65" s="10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4"/>
    </row>
    <row r="66" s="2" customFormat="true" ht="16.5" hidden="false" customHeight="true" outlineLevel="0" collapsed="false">
      <c r="B66" s="10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4"/>
    </row>
    <row r="67" s="2" customFormat="true" ht="16.5" hidden="false" customHeight="true" outlineLevel="0" collapsed="false">
      <c r="B67" s="10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4"/>
    </row>
    <row r="68" s="2" customFormat="true" ht="16.5" hidden="false" customHeight="true" outlineLevel="0" collapsed="false">
      <c r="B68" s="10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4"/>
    </row>
    <row r="69" s="2" customFormat="true" ht="16.5" hidden="false" customHeight="true" outlineLevel="0" collapsed="false">
      <c r="B69" s="10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4"/>
    </row>
    <row r="70" s="2" customFormat="true" ht="4.5" hidden="false" customHeight="true" outlineLevel="0" collapsed="false">
      <c r="B70" s="10"/>
      <c r="C70" s="16"/>
      <c r="D70" s="42"/>
      <c r="E70" s="42"/>
      <c r="F70" s="42"/>
      <c r="G70" s="42"/>
      <c r="H70" s="42"/>
      <c r="I70" s="42"/>
      <c r="J70" s="42"/>
      <c r="K70" s="13"/>
      <c r="L70" s="14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0"/>
      <c r="C77" s="16"/>
      <c r="D77" s="19"/>
      <c r="E77" s="13"/>
      <c r="F77" s="13"/>
      <c r="G77" s="13"/>
      <c r="H77" s="13"/>
      <c r="I77" s="13"/>
      <c r="J77" s="13"/>
      <c r="K77" s="13"/>
      <c r="L77" s="14"/>
    </row>
    <row r="78" s="2" customFormat="true" ht="15.75" hidden="false" customHeight="false" outlineLevel="0" collapsed="false">
      <c r="B78" s="10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3"/>
      <c r="L78" s="14"/>
    </row>
    <row r="79" s="2" customFormat="true" ht="5.25" hidden="false" customHeight="true" outlineLevel="0" collapsed="false">
      <c r="B79" s="10"/>
      <c r="C79" s="16"/>
      <c r="D79" s="19"/>
      <c r="E79" s="13"/>
      <c r="F79" s="13"/>
      <c r="G79" s="13"/>
      <c r="H79" s="13"/>
      <c r="I79" s="13"/>
      <c r="J79" s="13"/>
      <c r="K79" s="13"/>
      <c r="L79" s="14"/>
    </row>
    <row r="80" s="2" customFormat="true" ht="15.75" hidden="false" customHeight="false" outlineLevel="0" collapsed="false">
      <c r="B80" s="10"/>
      <c r="C80" s="16" t="n">
        <f aca="false">1+C74</f>
        <v>17</v>
      </c>
      <c r="D80" s="13" t="s">
        <v>64</v>
      </c>
      <c r="E80" s="13"/>
      <c r="F80" s="13"/>
      <c r="G80" s="13"/>
      <c r="H80" s="13"/>
      <c r="I80" s="13"/>
      <c r="J80" s="13"/>
      <c r="K80" s="13"/>
      <c r="L80" s="14"/>
    </row>
    <row r="81" s="2" customFormat="true" ht="15.75" hidden="false" customHeight="false" outlineLevel="0" collapsed="false">
      <c r="B81" s="10"/>
      <c r="C81" s="16"/>
      <c r="D81" s="13" t="s">
        <v>65</v>
      </c>
      <c r="E81" s="13"/>
      <c r="F81" s="13"/>
      <c r="G81" s="13"/>
      <c r="H81" s="13"/>
      <c r="I81" s="13"/>
      <c r="J81" s="13"/>
      <c r="K81" s="13"/>
      <c r="L81" s="14"/>
    </row>
    <row r="82" s="2" customFormat="true" ht="15.75" hidden="false" customHeight="false" outlineLevel="0" collapsed="false">
      <c r="B82" s="10"/>
      <c r="C82" s="16"/>
      <c r="D82" s="13" t="s">
        <v>66</v>
      </c>
      <c r="E82" s="13"/>
      <c r="F82" s="13"/>
      <c r="G82" s="13"/>
      <c r="H82" s="13"/>
      <c r="I82" s="13"/>
      <c r="J82" s="13"/>
      <c r="K82" s="13"/>
      <c r="L82" s="14"/>
    </row>
    <row r="83" s="2" customFormat="true" ht="15.75" hidden="false" customHeight="false" outlineLevel="0" collapsed="false">
      <c r="B83" s="10"/>
      <c r="C83" s="16" t="n">
        <f aca="false">1+C80</f>
        <v>18</v>
      </c>
      <c r="D83" s="50" t="s">
        <v>67</v>
      </c>
      <c r="E83" s="13"/>
      <c r="F83" s="13"/>
      <c r="G83" s="13"/>
      <c r="H83" s="13"/>
      <c r="I83" s="13"/>
      <c r="J83" s="13"/>
      <c r="K83" s="13"/>
      <c r="L83" s="14"/>
    </row>
    <row r="84" s="2" customFormat="true" ht="15.75" hidden="false" customHeight="false" outlineLevel="0" collapsed="false">
      <c r="B84" s="10"/>
      <c r="C84" s="16"/>
      <c r="D84" s="13" t="s">
        <v>68</v>
      </c>
      <c r="E84" s="13"/>
      <c r="F84" s="13"/>
      <c r="G84" s="13"/>
      <c r="H84" s="13"/>
      <c r="I84" s="13"/>
      <c r="J84" s="13"/>
      <c r="K84" s="13"/>
      <c r="L84" s="14"/>
    </row>
    <row r="85" s="2" customFormat="true" ht="15.75" hidden="false" customHeight="false" outlineLevel="0" collapsed="false">
      <c r="B85" s="10"/>
      <c r="C85" s="16"/>
      <c r="D85" s="13" t="s">
        <v>69</v>
      </c>
      <c r="E85" s="13"/>
      <c r="F85" s="13"/>
      <c r="G85" s="13"/>
      <c r="H85" s="13"/>
      <c r="I85" s="13"/>
      <c r="J85" s="13"/>
      <c r="K85" s="13"/>
      <c r="L85" s="14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0"/>
      <c r="C92" s="16"/>
      <c r="D92" s="13"/>
      <c r="E92" s="13"/>
      <c r="F92" s="13"/>
      <c r="G92" s="13"/>
      <c r="H92" s="13"/>
      <c r="I92" s="13"/>
      <c r="J92" s="13"/>
      <c r="K92" s="13"/>
      <c r="L92" s="14"/>
    </row>
    <row r="93" s="2" customFormat="true" ht="15.75" hidden="false" customHeight="false" outlineLevel="0" collapsed="false">
      <c r="B93" s="10"/>
      <c r="C93" s="16" t="n">
        <f aca="false">1+C83</f>
        <v>19</v>
      </c>
      <c r="D93" s="50" t="s">
        <v>76</v>
      </c>
      <c r="E93" s="13"/>
      <c r="F93" s="13"/>
      <c r="G93" s="13"/>
      <c r="H93" s="13"/>
      <c r="I93" s="13"/>
      <c r="J93" s="13"/>
      <c r="K93" s="13"/>
      <c r="L93" s="14"/>
    </row>
    <row r="94" s="2" customFormat="true" ht="15.75" hidden="false" customHeight="false" outlineLevel="0" collapsed="false">
      <c r="B94" s="10"/>
      <c r="C94" s="16"/>
      <c r="D94" s="13" t="s">
        <v>77</v>
      </c>
      <c r="E94" s="13"/>
      <c r="F94" s="13"/>
      <c r="G94" s="13"/>
      <c r="H94" s="13"/>
      <c r="I94" s="13"/>
      <c r="J94" s="13"/>
      <c r="K94" s="13"/>
      <c r="L94" s="14"/>
    </row>
    <row r="95" s="2" customFormat="true" ht="15.75" hidden="false" customHeight="false" outlineLevel="0" collapsed="false">
      <c r="B95" s="10"/>
      <c r="C95" s="16"/>
      <c r="D95" s="13" t="s">
        <v>78</v>
      </c>
      <c r="E95" s="13"/>
      <c r="F95" s="13"/>
      <c r="G95" s="13"/>
      <c r="H95" s="13"/>
      <c r="I95" s="13"/>
      <c r="J95" s="13"/>
      <c r="K95" s="13"/>
      <c r="L95" s="14"/>
    </row>
    <row r="96" s="2" customFormat="true" ht="15.75" hidden="false" customHeight="false" outlineLevel="0" collapsed="false">
      <c r="B96" s="10"/>
      <c r="C96" s="16" t="n">
        <f aca="false">1+C93</f>
        <v>20</v>
      </c>
      <c r="D96" s="50" t="s">
        <v>79</v>
      </c>
      <c r="E96" s="13"/>
      <c r="F96" s="13"/>
      <c r="G96" s="13"/>
      <c r="H96" s="13"/>
      <c r="I96" s="13"/>
      <c r="J96" s="13"/>
      <c r="K96" s="13"/>
      <c r="L96" s="14"/>
    </row>
    <row r="97" s="2" customFormat="true" ht="15.75" hidden="false" customHeight="false" outlineLevel="0" collapsed="false">
      <c r="B97" s="10"/>
      <c r="C97" s="16"/>
      <c r="D97" s="13" t="s">
        <v>80</v>
      </c>
      <c r="E97" s="13"/>
      <c r="F97" s="13"/>
      <c r="G97" s="13"/>
      <c r="H97" s="13"/>
      <c r="I97" s="13"/>
      <c r="J97" s="13"/>
      <c r="K97" s="13"/>
      <c r="L97" s="14"/>
    </row>
    <row r="98" s="2" customFormat="true" ht="15.75" hidden="false" customHeight="false" outlineLevel="0" collapsed="false">
      <c r="B98" s="10"/>
      <c r="C98" s="16" t="n">
        <f aca="false">1+C96</f>
        <v>21</v>
      </c>
      <c r="D98" s="50" t="s">
        <v>81</v>
      </c>
      <c r="E98" s="13"/>
      <c r="F98" s="13"/>
      <c r="G98" s="13"/>
      <c r="H98" s="13"/>
      <c r="I98" s="13"/>
      <c r="J98" s="13"/>
      <c r="K98" s="13"/>
      <c r="L98" s="14"/>
    </row>
    <row r="99" s="2" customFormat="true" ht="15.75" hidden="false" customHeight="false" outlineLevel="0" collapsed="false">
      <c r="B99" s="10"/>
      <c r="C99" s="16"/>
      <c r="D99" s="13" t="s">
        <v>82</v>
      </c>
      <c r="E99" s="13"/>
      <c r="F99" s="13"/>
      <c r="G99" s="13"/>
      <c r="H99" s="13"/>
      <c r="I99" s="13"/>
      <c r="J99" s="13"/>
      <c r="K99" s="13"/>
      <c r="L99" s="14"/>
    </row>
    <row r="100" s="2" customFormat="true" ht="15.75" hidden="false" customHeight="false" outlineLevel="0" collapsed="false">
      <c r="B100" s="10"/>
      <c r="C100" s="16"/>
      <c r="D100" s="13" t="s">
        <v>83</v>
      </c>
      <c r="E100" s="13"/>
      <c r="F100" s="13"/>
      <c r="G100" s="13"/>
      <c r="H100" s="13"/>
      <c r="I100" s="13"/>
      <c r="J100" s="13"/>
      <c r="K100" s="13"/>
      <c r="L100" s="14"/>
    </row>
    <row r="101" s="2" customFormat="true" ht="15.75" hidden="false" customHeight="false" outlineLevel="0" collapsed="false">
      <c r="B101" s="10"/>
      <c r="C101" s="16"/>
      <c r="D101" s="13" t="s">
        <v>84</v>
      </c>
      <c r="E101" s="13"/>
      <c r="F101" s="13"/>
      <c r="G101" s="13"/>
      <c r="H101" s="13"/>
      <c r="I101" s="13"/>
      <c r="J101" s="13"/>
      <c r="K101" s="13"/>
      <c r="L101" s="14"/>
    </row>
    <row r="102" s="2" customFormat="true" ht="15.75" hidden="false" customHeight="false" outlineLevel="0" collapsed="false">
      <c r="B102" s="10"/>
      <c r="C102" s="16"/>
      <c r="D102" s="13" t="s">
        <v>85</v>
      </c>
      <c r="E102" s="13"/>
      <c r="F102" s="13"/>
      <c r="G102" s="13"/>
      <c r="H102" s="13"/>
      <c r="I102" s="13"/>
      <c r="J102" s="13"/>
      <c r="K102" s="13"/>
      <c r="L102" s="14"/>
    </row>
    <row r="103" s="2" customFormat="true" ht="15.75" hidden="false" customHeight="false" outlineLevel="0" collapsed="false">
      <c r="B103" s="10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4"/>
    </row>
    <row r="104" s="2" customFormat="true" ht="15.75" hidden="false" customHeight="false" outlineLevel="0" collapsed="false">
      <c r="B104" s="10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4"/>
    </row>
    <row r="105" s="2" customFormat="true" ht="15.75" hidden="false" customHeight="false" outlineLevel="0" collapsed="false">
      <c r="B105" s="10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4"/>
    </row>
    <row r="106" s="2" customFormat="true" ht="15.75" hidden="false" customHeight="false" outlineLevel="0" collapsed="false">
      <c r="B106" s="10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4"/>
    </row>
    <row r="107" s="2" customFormat="true" ht="15.75" hidden="false" customHeight="false" outlineLevel="0" collapsed="false">
      <c r="B107" s="10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4"/>
    </row>
    <row r="108" s="2" customFormat="true" ht="6.75" hidden="false" customHeight="true" outlineLevel="0" collapsed="false">
      <c r="B108" s="10"/>
      <c r="C108" s="16"/>
      <c r="D108" s="13"/>
      <c r="E108" s="13"/>
      <c r="F108" s="13"/>
      <c r="G108" s="13"/>
      <c r="H108" s="13"/>
      <c r="I108" s="13"/>
      <c r="J108" s="13"/>
      <c r="K108" s="13"/>
      <c r="L108" s="14"/>
    </row>
    <row r="109" s="2" customFormat="true" ht="15.75" hidden="false" customHeight="false" outlineLevel="0" collapsed="false">
      <c r="B109" s="10"/>
      <c r="C109" s="16" t="n">
        <f aca="false">1+C98</f>
        <v>22</v>
      </c>
      <c r="D109" s="69" t="s">
        <v>91</v>
      </c>
      <c r="E109" s="13"/>
      <c r="F109" s="13"/>
      <c r="G109" s="13"/>
      <c r="H109" s="13"/>
      <c r="I109" s="13"/>
      <c r="J109" s="13"/>
      <c r="K109" s="13"/>
      <c r="L109" s="14"/>
    </row>
    <row r="110" s="2" customFormat="true" ht="15.75" hidden="false" customHeight="false" outlineLevel="0" collapsed="false">
      <c r="B110" s="10"/>
      <c r="C110" s="16"/>
      <c r="D110" s="48" t="s">
        <v>92</v>
      </c>
      <c r="E110" s="13"/>
      <c r="F110" s="13"/>
      <c r="G110" s="13"/>
      <c r="H110" s="13"/>
      <c r="I110" s="13"/>
      <c r="J110" s="13"/>
      <c r="K110" s="13"/>
      <c r="L110" s="14"/>
    </row>
    <row r="111" s="2" customFormat="true" ht="15.75" hidden="false" customHeight="false" outlineLevel="0" collapsed="false">
      <c r="B111" s="10"/>
      <c r="C111" s="16"/>
      <c r="D111" s="46" t="s">
        <v>93</v>
      </c>
      <c r="E111" s="13"/>
      <c r="F111" s="13"/>
      <c r="G111" s="13"/>
      <c r="H111" s="13"/>
      <c r="I111" s="13"/>
      <c r="J111" s="13"/>
      <c r="K111" s="13"/>
      <c r="L111" s="14"/>
    </row>
    <row r="112" s="2" customFormat="true" ht="15.75" hidden="false" customHeight="false" outlineLevel="0" collapsed="false">
      <c r="B112" s="10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4"/>
    </row>
    <row r="113" s="2" customFormat="true" ht="15.75" hidden="false" customHeight="false" outlineLevel="0" collapsed="false">
      <c r="B113" s="10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4"/>
    </row>
    <row r="114" s="2" customFormat="true" ht="15.75" hidden="false" customHeight="false" outlineLevel="0" collapsed="false">
      <c r="B114" s="10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4"/>
    </row>
    <row r="115" s="2" customFormat="true" ht="6.75" hidden="false" customHeight="true" outlineLevel="0" collapsed="false">
      <c r="B115" s="10"/>
      <c r="C115" s="16"/>
      <c r="D115" s="13"/>
      <c r="E115" s="13"/>
      <c r="F115" s="13"/>
      <c r="G115" s="13"/>
      <c r="H115" s="13"/>
      <c r="I115" s="13"/>
      <c r="J115" s="13"/>
      <c r="K115" s="13"/>
      <c r="L115" s="14"/>
    </row>
    <row r="116" s="2" customFormat="true" ht="15.75" hidden="false" customHeight="false" outlineLevel="0" collapsed="false">
      <c r="B116" s="10"/>
      <c r="C116" s="16" t="n">
        <f aca="false">1+C109</f>
        <v>23</v>
      </c>
      <c r="D116" s="50" t="s">
        <v>97</v>
      </c>
      <c r="E116" s="13"/>
      <c r="F116" s="13"/>
      <c r="G116" s="13"/>
      <c r="H116" s="13"/>
      <c r="I116" s="13"/>
      <c r="J116" s="13"/>
      <c r="K116" s="13"/>
      <c r="L116" s="14"/>
    </row>
    <row r="117" s="2" customFormat="true" ht="15.75" hidden="false" customHeight="false" outlineLevel="0" collapsed="false">
      <c r="B117" s="10"/>
      <c r="C117" s="16"/>
      <c r="D117" s="13" t="s">
        <v>98</v>
      </c>
      <c r="E117" s="13"/>
      <c r="F117" s="13"/>
      <c r="G117" s="13"/>
      <c r="H117" s="13"/>
      <c r="I117" s="13"/>
      <c r="J117" s="13"/>
      <c r="K117" s="13"/>
      <c r="L117" s="14"/>
    </row>
    <row r="118" s="2" customFormat="true" ht="15.75" hidden="false" customHeight="false" outlineLevel="0" collapsed="false">
      <c r="B118" s="10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4"/>
    </row>
    <row r="119" s="2" customFormat="true" ht="15.75" hidden="false" customHeight="false" outlineLevel="0" collapsed="false">
      <c r="B119" s="10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4"/>
    </row>
    <row r="120" s="2" customFormat="true" ht="15.75" hidden="false" customHeight="false" outlineLevel="0" collapsed="false">
      <c r="B120" s="10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4"/>
    </row>
    <row r="121" s="2" customFormat="true" ht="15.75" hidden="false" customHeight="false" outlineLevel="0" collapsed="false">
      <c r="B121" s="10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4"/>
    </row>
    <row r="122" s="2" customFormat="true" ht="15.75" hidden="false" customHeight="false" outlineLevel="0" collapsed="false">
      <c r="B122" s="10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4"/>
    </row>
    <row r="123" s="2" customFormat="true" ht="15.75" hidden="false" customHeight="false" outlineLevel="0" collapsed="false">
      <c r="B123" s="10"/>
      <c r="C123" s="16"/>
      <c r="D123" s="13" t="s">
        <v>104</v>
      </c>
      <c r="E123" s="13"/>
      <c r="F123" s="13"/>
      <c r="G123" s="13"/>
      <c r="H123" s="13"/>
      <c r="I123" s="13"/>
      <c r="J123" s="13"/>
      <c r="K123" s="13"/>
      <c r="L123" s="14"/>
    </row>
    <row r="124" s="2" customFormat="true" ht="15.75" hidden="false" customHeight="false" outlineLevel="0" collapsed="false">
      <c r="B124" s="10"/>
      <c r="C124" s="16"/>
      <c r="D124" s="13" t="s">
        <v>105</v>
      </c>
      <c r="E124" s="13"/>
      <c r="F124" s="13"/>
      <c r="G124" s="13"/>
      <c r="H124" s="13"/>
      <c r="I124" s="13"/>
      <c r="J124" s="13"/>
      <c r="K124" s="13"/>
      <c r="L124" s="14"/>
    </row>
    <row r="125" s="2" customFormat="true" ht="6.75" hidden="false" customHeight="true" outlineLevel="0" collapsed="false">
      <c r="B125" s="10"/>
      <c r="C125" s="16"/>
      <c r="D125" s="13"/>
      <c r="E125" s="13"/>
      <c r="F125" s="13"/>
      <c r="G125" s="13"/>
      <c r="H125" s="13"/>
      <c r="I125" s="13"/>
      <c r="J125" s="13"/>
      <c r="K125" s="13"/>
      <c r="L125" s="14"/>
    </row>
    <row r="126" s="2" customFormat="true" ht="15.75" hidden="false" customHeight="false" outlineLevel="0" collapsed="false">
      <c r="B126" s="10"/>
      <c r="C126" s="16" t="n">
        <f aca="false">1+C116</f>
        <v>24</v>
      </c>
      <c r="D126" s="50" t="s">
        <v>106</v>
      </c>
      <c r="E126" s="13"/>
      <c r="F126" s="13"/>
      <c r="G126" s="13"/>
      <c r="H126" s="13"/>
      <c r="I126" s="13"/>
      <c r="J126" s="13"/>
      <c r="K126" s="13"/>
      <c r="L126" s="14"/>
    </row>
    <row r="127" s="2" customFormat="true" ht="15.75" hidden="false" customHeight="false" outlineLevel="0" collapsed="false">
      <c r="B127" s="10"/>
      <c r="C127" s="16"/>
      <c r="D127" s="13" t="s">
        <v>107</v>
      </c>
      <c r="E127" s="13"/>
      <c r="F127" s="13"/>
      <c r="G127" s="13"/>
      <c r="H127" s="13"/>
      <c r="I127" s="13"/>
      <c r="J127" s="13"/>
      <c r="K127" s="13"/>
      <c r="L127" s="14"/>
    </row>
    <row r="128" s="2" customFormat="true" ht="15.75" hidden="false" customHeight="false" outlineLevel="0" collapsed="false">
      <c r="B128" s="10"/>
      <c r="C128" s="16"/>
      <c r="D128" s="13" t="s">
        <v>108</v>
      </c>
      <c r="E128" s="13"/>
      <c r="F128" s="13"/>
      <c r="G128" s="13"/>
      <c r="H128" s="13"/>
      <c r="I128" s="13"/>
      <c r="J128" s="13"/>
      <c r="K128" s="13"/>
      <c r="L128" s="14"/>
    </row>
    <row r="129" s="2" customFormat="true" ht="15.75" hidden="false" customHeight="false" outlineLevel="0" collapsed="false">
      <c r="B129" s="10"/>
      <c r="C129" s="16"/>
      <c r="D129" s="13" t="s">
        <v>109</v>
      </c>
      <c r="E129" s="13"/>
      <c r="F129" s="13"/>
      <c r="G129" s="13"/>
      <c r="H129" s="13"/>
      <c r="I129" s="13"/>
      <c r="J129" s="13"/>
      <c r="K129" s="13"/>
      <c r="L129" s="14"/>
    </row>
    <row r="130" s="2" customFormat="true" ht="15.75" hidden="false" customHeight="false" outlineLevel="0" collapsed="false">
      <c r="B130" s="10"/>
      <c r="C130" s="16"/>
      <c r="D130" s="13" t="s">
        <v>110</v>
      </c>
      <c r="E130" s="13"/>
      <c r="F130" s="13"/>
      <c r="G130" s="13"/>
      <c r="H130" s="13"/>
      <c r="I130" s="13"/>
      <c r="J130" s="13"/>
      <c r="K130" s="13"/>
      <c r="L130" s="14"/>
    </row>
    <row r="131" s="2" customFormat="true" ht="15.75" hidden="false" customHeight="false" outlineLevel="0" collapsed="false">
      <c r="B131" s="10"/>
      <c r="C131" s="16"/>
      <c r="D131" s="71" t="s">
        <v>111</v>
      </c>
      <c r="E131" s="13"/>
      <c r="F131" s="13"/>
      <c r="G131" s="13"/>
      <c r="H131" s="13"/>
      <c r="I131" s="13"/>
      <c r="J131" s="13"/>
      <c r="K131" s="13"/>
      <c r="L131" s="14"/>
    </row>
    <row r="132" s="2" customFormat="true" ht="15.75" hidden="false" customHeight="false" outlineLevel="0" collapsed="false">
      <c r="B132" s="10"/>
      <c r="C132" s="16"/>
      <c r="D132" s="36" t="s">
        <v>112</v>
      </c>
      <c r="E132" s="22"/>
      <c r="F132" s="22"/>
      <c r="G132" s="22"/>
      <c r="H132" s="22"/>
      <c r="I132" s="22"/>
      <c r="J132" s="22"/>
      <c r="K132" s="37"/>
      <c r="L132" s="14"/>
    </row>
    <row r="133" s="2" customFormat="true" ht="15.75" hidden="false" customHeight="false" outlineLevel="0" collapsed="false">
      <c r="B133" s="10"/>
      <c r="C133" s="16"/>
      <c r="D133" s="38" t="s">
        <v>113</v>
      </c>
      <c r="E133" s="25"/>
      <c r="F133" s="25"/>
      <c r="G133" s="25"/>
      <c r="H133" s="25"/>
      <c r="I133" s="25"/>
      <c r="J133" s="25"/>
      <c r="K133" s="39"/>
      <c r="L133" s="14"/>
    </row>
    <row r="134" customFormat="false" ht="15.75" hidden="false" customHeight="false" outlineLevel="0" collapsed="false">
      <c r="B134" s="4"/>
      <c r="C134" s="16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4"/>
      <c r="C135" s="16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4"/>
      <c r="C136" s="16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4"/>
      <c r="C137" s="16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4"/>
      <c r="C138" s="16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10"/>
      <c r="C139" s="16" t="n">
        <f aca="false">1+C126</f>
        <v>25</v>
      </c>
      <c r="D139" s="13" t="s">
        <v>120</v>
      </c>
      <c r="E139" s="13"/>
      <c r="F139" s="13"/>
      <c r="G139" s="13"/>
      <c r="H139" s="13"/>
      <c r="I139" s="13"/>
      <c r="J139" s="13"/>
      <c r="K139" s="13"/>
      <c r="L139" s="14"/>
    </row>
    <row r="140" s="2" customFormat="true" ht="15.75" hidden="false" customHeight="false" outlineLevel="0" collapsed="false">
      <c r="B140" s="10"/>
      <c r="C140" s="16"/>
      <c r="D140" s="13" t="s">
        <v>121</v>
      </c>
      <c r="E140" s="13"/>
      <c r="F140" s="13"/>
      <c r="G140" s="13"/>
      <c r="H140" s="13"/>
      <c r="I140" s="13"/>
      <c r="J140" s="13"/>
      <c r="K140" s="13"/>
      <c r="L140" s="14"/>
    </row>
    <row r="141" customFormat="false" ht="15.75" hidden="false" customHeight="false" outlineLevel="0" collapsed="false">
      <c r="B141" s="4"/>
      <c r="C141" s="16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4"/>
      <c r="C142" s="16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4"/>
      <c r="C143" s="16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4"/>
      <c r="C144" s="16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4"/>
      <c r="C145" s="16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10"/>
      <c r="C146" s="16"/>
      <c r="D146" s="19" t="s">
        <v>126</v>
      </c>
      <c r="E146" s="13"/>
      <c r="F146" s="13"/>
      <c r="G146" s="13"/>
      <c r="H146" s="13"/>
      <c r="I146" s="13"/>
      <c r="J146" s="13"/>
      <c r="K146" s="13"/>
      <c r="L146" s="14"/>
    </row>
    <row r="147" s="2" customFormat="true" ht="15.75" hidden="false" customHeight="false" outlineLevel="0" collapsed="false">
      <c r="B147" s="10"/>
      <c r="C147" s="16"/>
      <c r="D147" s="19" t="s">
        <v>127</v>
      </c>
      <c r="E147" s="13"/>
      <c r="F147" s="13"/>
      <c r="G147" s="13"/>
      <c r="H147" s="13"/>
      <c r="I147" s="13"/>
      <c r="J147" s="13"/>
      <c r="K147" s="13"/>
      <c r="L147" s="14"/>
    </row>
    <row r="148" s="2" customFormat="true" ht="15.75" hidden="false" customHeight="false" outlineLevel="0" collapsed="false">
      <c r="B148" s="10"/>
      <c r="C148" s="16"/>
      <c r="D148" s="13"/>
      <c r="E148" s="13"/>
      <c r="F148" s="13"/>
      <c r="G148" s="13"/>
      <c r="H148" s="13"/>
      <c r="I148" s="13"/>
      <c r="J148" s="13"/>
      <c r="K148" s="13"/>
      <c r="L148" s="14"/>
    </row>
    <row r="149" s="2" customFormat="true" ht="15.75" hidden="false" customHeight="false" outlineLevel="0" collapsed="false">
      <c r="B149" s="10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3"/>
      <c r="L149" s="14"/>
    </row>
    <row r="150" s="2" customFormat="true" ht="5.25" hidden="false" customHeight="true" outlineLevel="0" collapsed="false">
      <c r="B150" s="10"/>
      <c r="C150" s="16"/>
      <c r="D150" s="19"/>
      <c r="E150" s="13"/>
      <c r="F150" s="13"/>
      <c r="G150" s="13"/>
      <c r="H150" s="13"/>
      <c r="I150" s="13"/>
      <c r="J150" s="13"/>
      <c r="K150" s="13"/>
      <c r="L150" s="14"/>
    </row>
    <row r="151" s="2" customFormat="true" ht="15.75" hidden="false" customHeight="false" outlineLevel="0" collapsed="false">
      <c r="B151" s="10"/>
      <c r="C151" s="16" t="n">
        <f aca="false">1+C139</f>
        <v>26</v>
      </c>
      <c r="D151" s="33" t="s">
        <v>130</v>
      </c>
      <c r="E151" s="13"/>
      <c r="F151" s="13"/>
      <c r="G151" s="13"/>
      <c r="H151" s="13"/>
      <c r="I151" s="13"/>
      <c r="J151" s="13"/>
      <c r="K151" s="13"/>
      <c r="L151" s="14"/>
    </row>
    <row r="152" s="2" customFormat="true" ht="15.75" hidden="false" customHeight="false" outlineLevel="0" collapsed="false">
      <c r="B152" s="10"/>
      <c r="C152" s="16"/>
      <c r="D152" s="13" t="s">
        <v>131</v>
      </c>
      <c r="E152" s="13"/>
      <c r="F152" s="13"/>
      <c r="G152" s="13"/>
      <c r="H152" s="13"/>
      <c r="I152" s="13"/>
      <c r="J152" s="13"/>
      <c r="K152" s="13"/>
      <c r="L152" s="14"/>
    </row>
    <row r="153" s="2" customFormat="true" ht="15.75" hidden="false" customHeight="false" outlineLevel="0" collapsed="false">
      <c r="B153" s="10"/>
      <c r="C153" s="16"/>
      <c r="D153" s="13" t="s">
        <v>132</v>
      </c>
      <c r="E153" s="13"/>
      <c r="F153" s="13"/>
      <c r="G153" s="13"/>
      <c r="H153" s="13"/>
      <c r="I153" s="13"/>
      <c r="J153" s="13"/>
      <c r="K153" s="13"/>
      <c r="L153" s="14"/>
    </row>
    <row r="154" s="2" customFormat="true" ht="15.75" hidden="false" customHeight="false" outlineLevel="0" collapsed="false">
      <c r="B154" s="10"/>
      <c r="C154" s="16"/>
      <c r="D154" s="13" t="s">
        <v>133</v>
      </c>
      <c r="E154" s="13"/>
      <c r="F154" s="13"/>
      <c r="G154" s="13"/>
      <c r="H154" s="13"/>
      <c r="I154" s="13"/>
      <c r="J154" s="13"/>
      <c r="K154" s="13"/>
      <c r="L154" s="14"/>
    </row>
    <row r="155" s="2" customFormat="true" ht="15.75" hidden="false" customHeight="false" outlineLevel="0" collapsed="false">
      <c r="B155" s="10"/>
      <c r="C155" s="16" t="n">
        <f aca="false">1+C151</f>
        <v>27</v>
      </c>
      <c r="D155" s="13" t="s">
        <v>134</v>
      </c>
      <c r="E155" s="13"/>
      <c r="F155" s="13"/>
      <c r="G155" s="13"/>
      <c r="H155" s="13"/>
      <c r="I155" s="13"/>
      <c r="J155" s="13"/>
      <c r="K155" s="13"/>
      <c r="L155" s="14"/>
    </row>
    <row r="156" s="2" customFormat="true" ht="15.75" hidden="false" customHeight="false" outlineLevel="0" collapsed="false">
      <c r="B156" s="10"/>
      <c r="C156" s="16"/>
      <c r="D156" s="84" t="s">
        <v>135</v>
      </c>
      <c r="E156" s="13"/>
      <c r="F156" s="13"/>
      <c r="G156" s="13"/>
      <c r="H156" s="13"/>
      <c r="I156" s="13"/>
      <c r="J156" s="13"/>
      <c r="K156" s="13"/>
      <c r="L156" s="14"/>
    </row>
    <row r="157" s="2" customFormat="true" ht="15.75" hidden="false" customHeight="false" outlineLevel="0" collapsed="false">
      <c r="B157" s="10"/>
      <c r="C157" s="16"/>
      <c r="D157" s="13" t="s">
        <v>136</v>
      </c>
      <c r="E157" s="13"/>
      <c r="F157" s="13"/>
      <c r="G157" s="13"/>
      <c r="H157" s="13"/>
      <c r="I157" s="13"/>
      <c r="J157" s="13"/>
      <c r="K157" s="13"/>
      <c r="L157" s="14"/>
    </row>
    <row r="158" s="2" customFormat="true" ht="15.75" hidden="false" customHeight="false" outlineLevel="0" collapsed="false">
      <c r="B158" s="10"/>
      <c r="C158" s="16"/>
      <c r="D158" s="13" t="s">
        <v>137</v>
      </c>
      <c r="E158" s="13"/>
      <c r="F158" s="13"/>
      <c r="G158" s="13"/>
      <c r="H158" s="13"/>
      <c r="I158" s="13"/>
      <c r="J158" s="13"/>
      <c r="K158" s="13"/>
      <c r="L158" s="14"/>
    </row>
    <row r="159" s="2" customFormat="true" ht="15.75" hidden="false" customHeight="false" outlineLevel="0" collapsed="false">
      <c r="B159" s="10"/>
      <c r="C159" s="16"/>
      <c r="D159" s="13" t="s">
        <v>138</v>
      </c>
      <c r="E159" s="13"/>
      <c r="F159" s="13"/>
      <c r="G159" s="13"/>
      <c r="H159" s="13"/>
      <c r="I159" s="13"/>
      <c r="J159" s="13"/>
      <c r="K159" s="13"/>
      <c r="L159" s="14"/>
    </row>
    <row r="160" s="2" customFormat="true" ht="15.75" hidden="false" customHeight="false" outlineLevel="0" collapsed="false">
      <c r="B160" s="10"/>
      <c r="C160" s="16" t="n">
        <f aca="false">1+C155</f>
        <v>28</v>
      </c>
      <c r="D160" s="13" t="s">
        <v>139</v>
      </c>
      <c r="E160" s="13"/>
      <c r="F160" s="13"/>
      <c r="G160" s="13"/>
      <c r="H160" s="13"/>
      <c r="I160" s="13"/>
      <c r="J160" s="13"/>
      <c r="K160" s="13"/>
      <c r="L160" s="14"/>
    </row>
    <row r="161" s="2" customFormat="true" ht="15.75" hidden="false" customHeight="false" outlineLevel="0" collapsed="false">
      <c r="B161" s="10"/>
      <c r="C161" s="16"/>
      <c r="D161" s="13" t="s">
        <v>140</v>
      </c>
      <c r="E161" s="13"/>
      <c r="F161" s="13"/>
      <c r="G161" s="13"/>
      <c r="H161" s="13"/>
      <c r="I161" s="13"/>
      <c r="J161" s="13"/>
      <c r="K161" s="13"/>
      <c r="L161" s="14"/>
    </row>
    <row r="162" s="2" customFormat="true" ht="15.75" hidden="false" customHeight="false" outlineLevel="0" collapsed="false">
      <c r="B162" s="10"/>
      <c r="C162" s="16"/>
      <c r="D162" s="13" t="s">
        <v>141</v>
      </c>
      <c r="E162" s="13"/>
      <c r="F162" s="13"/>
      <c r="G162" s="13"/>
      <c r="H162" s="13"/>
      <c r="I162" s="13"/>
      <c r="J162" s="13"/>
      <c r="K162" s="13"/>
      <c r="L162" s="14"/>
    </row>
    <row r="163" s="2" customFormat="true" ht="15.75" hidden="false" customHeight="false" outlineLevel="0" collapsed="false">
      <c r="B163" s="10"/>
      <c r="C163" s="16"/>
      <c r="D163" s="13" t="s">
        <v>142</v>
      </c>
      <c r="E163" s="13"/>
      <c r="F163" s="13"/>
      <c r="G163" s="13"/>
      <c r="H163" s="13"/>
      <c r="I163" s="13"/>
      <c r="J163" s="13"/>
      <c r="K163" s="13"/>
      <c r="L163" s="14"/>
    </row>
    <row r="164" s="2" customFormat="true" ht="15.75" hidden="false" customHeight="false" outlineLevel="0" collapsed="false">
      <c r="B164" s="10"/>
      <c r="C164" s="16"/>
      <c r="D164" s="13"/>
      <c r="E164" s="13"/>
      <c r="F164" s="13"/>
      <c r="G164" s="13"/>
      <c r="H164" s="13"/>
      <c r="I164" s="13"/>
      <c r="J164" s="13"/>
      <c r="K164" s="13"/>
      <c r="L164" s="14"/>
    </row>
    <row r="165" s="2" customFormat="true" ht="15.75" hidden="false" customHeight="false" outlineLevel="0" collapsed="false">
      <c r="B165" s="10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3"/>
      <c r="L165" s="14"/>
    </row>
    <row r="166" s="2" customFormat="true" ht="5.25" hidden="false" customHeight="true" outlineLevel="0" collapsed="false">
      <c r="B166" s="10"/>
      <c r="C166" s="16"/>
      <c r="D166" s="19"/>
      <c r="E166" s="13"/>
      <c r="F166" s="13"/>
      <c r="G166" s="13"/>
      <c r="H166" s="13"/>
      <c r="I166" s="13"/>
      <c r="J166" s="13"/>
      <c r="K166" s="13"/>
      <c r="L166" s="14"/>
    </row>
    <row r="167" s="2" customFormat="true" ht="15.75" hidden="false" customHeight="false" outlineLevel="0" collapsed="false">
      <c r="B167" s="10"/>
      <c r="C167" s="16" t="n">
        <f aca="false">1+C160</f>
        <v>29</v>
      </c>
      <c r="D167" s="33" t="s">
        <v>145</v>
      </c>
      <c r="E167" s="13"/>
      <c r="F167" s="13"/>
      <c r="G167" s="13"/>
      <c r="H167" s="13"/>
      <c r="I167" s="13"/>
      <c r="J167" s="13"/>
      <c r="K167" s="13"/>
      <c r="L167" s="14"/>
    </row>
    <row r="168" s="2" customFormat="true" ht="15.75" hidden="false" customHeight="false" outlineLevel="0" collapsed="false">
      <c r="B168" s="10"/>
      <c r="C168" s="16"/>
      <c r="D168" s="13" t="s">
        <v>146</v>
      </c>
      <c r="E168" s="13"/>
      <c r="F168" s="13"/>
      <c r="G168" s="13"/>
      <c r="H168" s="13"/>
      <c r="I168" s="13"/>
      <c r="J168" s="13"/>
      <c r="K168" s="13"/>
      <c r="L168" s="14"/>
    </row>
    <row r="169" s="2" customFormat="true" ht="15.75" hidden="false" customHeight="false" outlineLevel="0" collapsed="false">
      <c r="B169" s="10"/>
      <c r="C169" s="16"/>
      <c r="D169" s="13" t="s">
        <v>132</v>
      </c>
      <c r="E169" s="13"/>
      <c r="F169" s="13"/>
      <c r="G169" s="13"/>
      <c r="H169" s="13"/>
      <c r="I169" s="13"/>
      <c r="J169" s="13"/>
      <c r="K169" s="13"/>
      <c r="L169" s="14"/>
    </row>
    <row r="170" s="2" customFormat="true" ht="15.75" hidden="false" customHeight="false" outlineLevel="0" collapsed="false">
      <c r="B170" s="10"/>
      <c r="C170" s="16"/>
      <c r="D170" s="13" t="s">
        <v>147</v>
      </c>
      <c r="E170" s="13"/>
      <c r="F170" s="13"/>
      <c r="G170" s="13"/>
      <c r="H170" s="13"/>
      <c r="I170" s="13"/>
      <c r="J170" s="13"/>
      <c r="K170" s="13"/>
      <c r="L170" s="14"/>
    </row>
    <row r="171" s="2" customFormat="true" ht="15.75" hidden="false" customHeight="false" outlineLevel="0" collapsed="false">
      <c r="B171" s="10"/>
      <c r="C171" s="16" t="n">
        <f aca="false">1+C167</f>
        <v>30</v>
      </c>
      <c r="D171" s="13" t="s">
        <v>148</v>
      </c>
      <c r="E171" s="13"/>
      <c r="F171" s="13"/>
      <c r="G171" s="13"/>
      <c r="H171" s="13"/>
      <c r="I171" s="13"/>
      <c r="J171" s="13"/>
      <c r="K171" s="13"/>
      <c r="L171" s="14"/>
    </row>
    <row r="172" s="2" customFormat="true" ht="15.75" hidden="false" customHeight="false" outlineLevel="0" collapsed="false">
      <c r="B172" s="10"/>
      <c r="C172" s="16"/>
      <c r="D172" s="84" t="s">
        <v>149</v>
      </c>
      <c r="E172" s="13"/>
      <c r="F172" s="13"/>
      <c r="G172" s="13"/>
      <c r="H172" s="13"/>
      <c r="I172" s="13"/>
      <c r="J172" s="13"/>
      <c r="K172" s="13"/>
      <c r="L172" s="14"/>
    </row>
    <row r="173" s="2" customFormat="true" ht="15.75" hidden="false" customHeight="false" outlineLevel="0" collapsed="false">
      <c r="B173" s="10"/>
      <c r="C173" s="16"/>
      <c r="D173" s="13"/>
      <c r="E173" s="13"/>
      <c r="F173" s="13"/>
      <c r="G173" s="13"/>
      <c r="H173" s="13"/>
      <c r="I173" s="13"/>
      <c r="J173" s="13"/>
      <c r="K173" s="13"/>
      <c r="L173" s="14"/>
    </row>
    <row r="174" s="2" customFormat="true" ht="15.75" hidden="false" customHeight="false" outlineLevel="0" collapsed="false">
      <c r="B174" s="10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3"/>
      <c r="L174" s="14"/>
    </row>
    <row r="175" s="2" customFormat="true" ht="5.25" hidden="false" customHeight="true" outlineLevel="0" collapsed="false">
      <c r="B175" s="10"/>
      <c r="C175" s="16"/>
      <c r="D175" s="19"/>
      <c r="E175" s="13"/>
      <c r="F175" s="13"/>
      <c r="G175" s="13"/>
      <c r="H175" s="13"/>
      <c r="I175" s="13"/>
      <c r="J175" s="13"/>
      <c r="K175" s="13"/>
      <c r="L175" s="14"/>
    </row>
    <row r="176" s="2" customFormat="true" ht="15.75" hidden="false" customHeight="false" outlineLevel="0" collapsed="false">
      <c r="B176" s="10"/>
      <c r="C176" s="16" t="n">
        <f aca="false">1+C171</f>
        <v>31</v>
      </c>
      <c r="D176" s="33" t="s">
        <v>152</v>
      </c>
      <c r="E176" s="13"/>
      <c r="F176" s="13"/>
      <c r="G176" s="13"/>
      <c r="H176" s="13"/>
      <c r="I176" s="13"/>
      <c r="J176" s="13"/>
      <c r="K176" s="13"/>
      <c r="L176" s="14"/>
    </row>
    <row r="177" s="2" customFormat="true" ht="15.75" hidden="false" customHeight="false" outlineLevel="0" collapsed="false">
      <c r="B177" s="10"/>
      <c r="C177" s="16"/>
      <c r="D177" s="13" t="s">
        <v>153</v>
      </c>
      <c r="E177" s="13"/>
      <c r="F177" s="13"/>
      <c r="G177" s="13"/>
      <c r="H177" s="13"/>
      <c r="I177" s="13"/>
      <c r="J177" s="13"/>
      <c r="K177" s="13"/>
      <c r="L177" s="14"/>
    </row>
    <row r="178" s="2" customFormat="true" ht="15.75" hidden="false" customHeight="false" outlineLevel="0" collapsed="false">
      <c r="B178" s="10"/>
      <c r="C178" s="16"/>
      <c r="D178" s="13" t="s">
        <v>154</v>
      </c>
      <c r="E178" s="13"/>
      <c r="F178" s="13"/>
      <c r="G178" s="13"/>
      <c r="H178" s="13"/>
      <c r="I178" s="13"/>
      <c r="J178" s="13"/>
      <c r="K178" s="13"/>
      <c r="L178" s="14"/>
    </row>
    <row r="179" s="2" customFormat="true" ht="15.75" hidden="false" customHeight="false" outlineLevel="0" collapsed="false">
      <c r="B179" s="10"/>
      <c r="C179" s="16"/>
      <c r="D179" s="13" t="s">
        <v>155</v>
      </c>
      <c r="E179" s="13"/>
      <c r="F179" s="13"/>
      <c r="G179" s="13"/>
      <c r="H179" s="13"/>
      <c r="I179" s="13"/>
      <c r="J179" s="13"/>
      <c r="K179" s="13"/>
      <c r="L179" s="14"/>
    </row>
    <row r="180" s="2" customFormat="true" ht="15.75" hidden="false" customHeight="false" outlineLevel="0" collapsed="false">
      <c r="B180" s="10"/>
      <c r="C180" s="16"/>
      <c r="D180" s="13" t="s">
        <v>156</v>
      </c>
      <c r="E180" s="13"/>
      <c r="F180" s="13"/>
      <c r="G180" s="13"/>
      <c r="H180" s="13"/>
      <c r="I180" s="13"/>
      <c r="J180" s="13"/>
      <c r="K180" s="13"/>
      <c r="L180" s="14"/>
    </row>
    <row r="181" s="2" customFormat="true" ht="15.75" hidden="false" customHeight="false" outlineLevel="0" collapsed="false">
      <c r="B181" s="10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4"/>
    </row>
    <row r="182" s="2" customFormat="true" ht="15.75" hidden="false" customHeight="false" outlineLevel="0" collapsed="false">
      <c r="B182" s="10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4"/>
    </row>
    <row r="183" s="2" customFormat="true" ht="15.75" hidden="false" customHeight="false" outlineLevel="0" collapsed="false">
      <c r="B183" s="10"/>
      <c r="C183" s="16"/>
      <c r="D183" s="85" t="s">
        <v>159</v>
      </c>
      <c r="E183" s="64"/>
      <c r="F183" s="64"/>
      <c r="G183" s="64"/>
      <c r="H183" s="64"/>
      <c r="I183" s="64"/>
      <c r="J183" s="64"/>
      <c r="K183" s="65"/>
      <c r="L183" s="14"/>
    </row>
    <row r="184" s="2" customFormat="true" ht="15.75" hidden="false" customHeight="false" outlineLevel="0" collapsed="false">
      <c r="B184" s="10"/>
      <c r="C184" s="16"/>
      <c r="D184" s="86" t="s">
        <v>160</v>
      </c>
      <c r="E184" s="64"/>
      <c r="F184" s="64"/>
      <c r="G184" s="64"/>
      <c r="H184" s="64"/>
      <c r="I184" s="64"/>
      <c r="J184" s="64"/>
      <c r="K184" s="65"/>
      <c r="L184" s="14"/>
    </row>
    <row r="185" s="2" customFormat="true" ht="15.75" hidden="false" customHeight="false" outlineLevel="0" collapsed="false">
      <c r="B185" s="10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4"/>
    </row>
    <row r="186" s="2" customFormat="true" ht="15.75" hidden="false" customHeight="false" outlineLevel="0" collapsed="false">
      <c r="B186" s="10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4"/>
    </row>
    <row r="187" s="2" customFormat="true" ht="6.75" hidden="false" customHeight="true" outlineLevel="0" collapsed="false">
      <c r="B187" s="10"/>
      <c r="C187" s="16"/>
      <c r="D187" s="13"/>
      <c r="E187" s="13"/>
      <c r="F187" s="13"/>
      <c r="G187" s="13"/>
      <c r="H187" s="13"/>
      <c r="I187" s="13"/>
      <c r="J187" s="13"/>
      <c r="K187" s="13"/>
      <c r="L187" s="14"/>
    </row>
    <row r="188" s="2" customFormat="true" ht="15.75" hidden="false" customHeight="false" outlineLevel="0" collapsed="false">
      <c r="B188" s="10"/>
      <c r="C188" s="16" t="n">
        <f aca="false">1+C176</f>
        <v>32</v>
      </c>
      <c r="D188" s="33" t="s">
        <v>163</v>
      </c>
      <c r="E188" s="13"/>
      <c r="F188" s="13"/>
      <c r="G188" s="13"/>
      <c r="H188" s="13"/>
      <c r="I188" s="13"/>
      <c r="J188" s="13"/>
      <c r="K188" s="13"/>
      <c r="L188" s="14"/>
    </row>
    <row r="189" s="2" customFormat="true" ht="15.75" hidden="false" customHeight="false" outlineLevel="0" collapsed="false">
      <c r="B189" s="10"/>
      <c r="C189" s="16"/>
      <c r="D189" s="13" t="s">
        <v>164</v>
      </c>
      <c r="E189" s="13"/>
      <c r="F189" s="13"/>
      <c r="G189" s="13"/>
      <c r="H189" s="13"/>
      <c r="I189" s="13"/>
      <c r="J189" s="13"/>
      <c r="K189" s="13"/>
      <c r="L189" s="14"/>
    </row>
    <row r="190" s="2" customFormat="true" ht="15.75" hidden="false" customHeight="false" outlineLevel="0" collapsed="false">
      <c r="B190" s="10"/>
      <c r="C190" s="16"/>
      <c r="D190" s="87" t="s">
        <v>165</v>
      </c>
      <c r="E190" s="13"/>
      <c r="F190" s="13"/>
      <c r="G190" s="13"/>
      <c r="H190" s="13"/>
      <c r="I190" s="13"/>
      <c r="J190" s="13"/>
      <c r="K190" s="13"/>
      <c r="L190" s="14"/>
    </row>
    <row r="191" s="2" customFormat="true" ht="15.75" hidden="false" customHeight="false" outlineLevel="0" collapsed="false">
      <c r="B191" s="10"/>
      <c r="C191" s="16"/>
      <c r="D191" s="13" t="s">
        <v>166</v>
      </c>
      <c r="E191" s="13"/>
      <c r="F191" s="13"/>
      <c r="G191" s="13"/>
      <c r="H191" s="13"/>
      <c r="I191" s="13"/>
      <c r="J191" s="13"/>
      <c r="K191" s="13"/>
      <c r="L191" s="14"/>
    </row>
    <row r="192" s="2" customFormat="true" ht="15.75" hidden="false" customHeight="false" outlineLevel="0" collapsed="false">
      <c r="B192" s="10"/>
      <c r="C192" s="16"/>
      <c r="D192" s="13" t="s">
        <v>167</v>
      </c>
      <c r="E192" s="13"/>
      <c r="F192" s="13"/>
      <c r="G192" s="13"/>
      <c r="H192" s="13"/>
      <c r="I192" s="13"/>
      <c r="J192" s="13"/>
      <c r="K192" s="13"/>
      <c r="L192" s="14"/>
    </row>
    <row r="193" s="2" customFormat="true" ht="15.75" hidden="false" customHeight="false" outlineLevel="0" collapsed="false">
      <c r="B193" s="10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4"/>
    </row>
    <row r="194" s="2" customFormat="true" ht="15.75" hidden="false" customHeight="false" outlineLevel="0" collapsed="false">
      <c r="B194" s="10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4"/>
    </row>
    <row r="195" s="2" customFormat="true" ht="15.75" hidden="false" customHeight="false" outlineLevel="0" collapsed="false">
      <c r="B195" s="10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4"/>
    </row>
    <row r="196" s="2" customFormat="true" ht="15.75" hidden="false" customHeight="false" outlineLevel="0" collapsed="false">
      <c r="B196" s="10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4"/>
    </row>
    <row r="197" s="2" customFormat="true" ht="15.75" hidden="false" customHeight="false" outlineLevel="0" collapsed="false">
      <c r="B197" s="10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4"/>
    </row>
    <row r="198" s="2" customFormat="true" ht="15.75" hidden="false" customHeight="false" outlineLevel="0" collapsed="false">
      <c r="B198" s="10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4"/>
    </row>
    <row r="199" s="2" customFormat="true" ht="15.75" hidden="false" customHeight="false" outlineLevel="0" collapsed="false">
      <c r="B199" s="10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4"/>
    </row>
    <row r="200" s="2" customFormat="true" ht="6.75" hidden="false" customHeight="true" outlineLevel="0" collapsed="false">
      <c r="B200" s="10"/>
      <c r="C200" s="16"/>
      <c r="D200" s="13"/>
      <c r="E200" s="13"/>
      <c r="F200" s="13"/>
      <c r="G200" s="13"/>
      <c r="H200" s="13"/>
      <c r="I200" s="13"/>
      <c r="J200" s="13"/>
      <c r="K200" s="13"/>
      <c r="L200" s="14"/>
    </row>
    <row r="201" s="2" customFormat="true" ht="15.75" hidden="false" customHeight="false" outlineLevel="0" collapsed="false">
      <c r="B201" s="10"/>
      <c r="C201" s="16" t="n">
        <f aca="false">1+C188</f>
        <v>33</v>
      </c>
      <c r="D201" s="33" t="s">
        <v>175</v>
      </c>
      <c r="E201" s="13"/>
      <c r="F201" s="13"/>
      <c r="G201" s="13"/>
      <c r="H201" s="13"/>
      <c r="I201" s="13"/>
      <c r="J201" s="13"/>
      <c r="K201" s="13"/>
      <c r="L201" s="14"/>
    </row>
    <row r="202" s="2" customFormat="true" ht="15.75" hidden="false" customHeight="false" outlineLevel="0" collapsed="false">
      <c r="B202" s="10"/>
      <c r="C202" s="16"/>
      <c r="D202" s="88" t="s">
        <v>176</v>
      </c>
      <c r="E202" s="13"/>
      <c r="F202" s="13"/>
      <c r="G202" s="13"/>
      <c r="H202" s="13"/>
      <c r="I202" s="13"/>
      <c r="J202" s="13"/>
      <c r="K202" s="13"/>
      <c r="L202" s="14"/>
    </row>
    <row r="203" s="2" customFormat="true" ht="15.75" hidden="false" customHeight="false" outlineLevel="0" collapsed="false">
      <c r="B203" s="10"/>
      <c r="C203" s="16"/>
      <c r="D203" s="13" t="s">
        <v>177</v>
      </c>
      <c r="E203" s="13"/>
      <c r="F203" s="13"/>
      <c r="G203" s="13"/>
      <c r="H203" s="13"/>
      <c r="I203" s="13"/>
      <c r="J203" s="13"/>
      <c r="K203" s="13"/>
      <c r="L203" s="14"/>
    </row>
    <row r="204" s="2" customFormat="true" ht="15.75" hidden="false" customHeight="false" outlineLevel="0" collapsed="false">
      <c r="B204" s="10"/>
      <c r="C204" s="16"/>
      <c r="D204" s="13"/>
      <c r="E204" s="13"/>
      <c r="F204" s="13"/>
      <c r="G204" s="13"/>
      <c r="H204" s="13"/>
      <c r="I204" s="13"/>
      <c r="J204" s="13"/>
      <c r="K204" s="13"/>
      <c r="L204" s="14"/>
    </row>
    <row r="205" s="2" customFormat="true" ht="15.75" hidden="false" customHeight="false" outlineLevel="0" collapsed="false">
      <c r="B205" s="10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3"/>
      <c r="L205" s="14"/>
    </row>
    <row r="206" s="2" customFormat="true" ht="5.25" hidden="false" customHeight="true" outlineLevel="0" collapsed="false">
      <c r="B206" s="10"/>
      <c r="C206" s="16"/>
      <c r="D206" s="19"/>
      <c r="E206" s="13"/>
      <c r="F206" s="13"/>
      <c r="G206" s="13"/>
      <c r="H206" s="13"/>
      <c r="I206" s="13"/>
      <c r="J206" s="13"/>
      <c r="K206" s="13"/>
      <c r="L206" s="14"/>
    </row>
    <row r="207" s="2" customFormat="true" ht="15.75" hidden="false" customHeight="false" outlineLevel="0" collapsed="false">
      <c r="B207" s="10"/>
      <c r="C207" s="16" t="n">
        <f aca="false">1+C201</f>
        <v>34</v>
      </c>
      <c r="D207" s="33" t="s">
        <v>180</v>
      </c>
      <c r="E207" s="13"/>
      <c r="F207" s="13"/>
      <c r="G207" s="13"/>
      <c r="H207" s="13"/>
      <c r="I207" s="13"/>
      <c r="J207" s="13"/>
      <c r="K207" s="13"/>
      <c r="L207" s="14"/>
    </row>
    <row r="208" s="2" customFormat="true" ht="15.75" hidden="false" customHeight="false" outlineLevel="0" collapsed="false">
      <c r="B208" s="10"/>
      <c r="C208" s="16"/>
      <c r="D208" s="13" t="s">
        <v>181</v>
      </c>
      <c r="E208" s="13"/>
      <c r="F208" s="13"/>
      <c r="G208" s="13"/>
      <c r="H208" s="13"/>
      <c r="I208" s="13"/>
      <c r="J208" s="13"/>
      <c r="K208" s="13"/>
      <c r="L208" s="14"/>
    </row>
    <row r="209" s="2" customFormat="true" ht="15.75" hidden="false" customHeight="false" outlineLevel="0" collapsed="false">
      <c r="B209" s="10"/>
      <c r="C209" s="16"/>
      <c r="D209" s="84" t="s">
        <v>182</v>
      </c>
      <c r="E209" s="13"/>
      <c r="F209" s="13"/>
      <c r="G209" s="13"/>
      <c r="H209" s="13"/>
      <c r="I209" s="13"/>
      <c r="J209" s="13"/>
      <c r="K209" s="13"/>
      <c r="L209" s="14"/>
    </row>
    <row r="210" s="2" customFormat="true" ht="15.75" hidden="false" customHeight="false" outlineLevel="0" collapsed="false">
      <c r="B210" s="10"/>
      <c r="C210" s="16"/>
      <c r="D210" s="13" t="s">
        <v>183</v>
      </c>
      <c r="E210" s="13"/>
      <c r="F210" s="13"/>
      <c r="G210" s="13"/>
      <c r="H210" s="13"/>
      <c r="I210" s="13"/>
      <c r="J210" s="13"/>
      <c r="K210" s="13"/>
      <c r="L210" s="14"/>
    </row>
    <row r="211" s="2" customFormat="true" ht="15.75" hidden="false" customHeight="false" outlineLevel="0" collapsed="false">
      <c r="B211" s="10"/>
      <c r="C211" s="16"/>
      <c r="D211" s="13" t="s">
        <v>184</v>
      </c>
      <c r="E211" s="13"/>
      <c r="F211" s="13"/>
      <c r="G211" s="13"/>
      <c r="H211" s="13"/>
      <c r="I211" s="13"/>
      <c r="J211" s="13"/>
      <c r="K211" s="13"/>
      <c r="L211" s="14"/>
    </row>
    <row r="212" s="2" customFormat="true" ht="15.75" hidden="false" customHeight="false" outlineLevel="0" collapsed="false">
      <c r="B212" s="10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4"/>
    </row>
    <row r="213" s="2" customFormat="true" ht="15.75" hidden="false" customHeight="false" outlineLevel="0" collapsed="false">
      <c r="B213" s="10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4"/>
    </row>
    <row r="214" s="2" customFormat="true" ht="15.75" hidden="false" customHeight="false" outlineLevel="0" collapsed="false">
      <c r="B214" s="10"/>
      <c r="C214" s="16"/>
      <c r="D214" s="85" t="s">
        <v>187</v>
      </c>
      <c r="E214" s="64"/>
      <c r="F214" s="64"/>
      <c r="G214" s="64"/>
      <c r="H214" s="64"/>
      <c r="I214" s="64"/>
      <c r="J214" s="64"/>
      <c r="K214" s="65"/>
      <c r="L214" s="14"/>
    </row>
    <row r="215" s="2" customFormat="true" ht="15.75" hidden="false" customHeight="false" outlineLevel="0" collapsed="false">
      <c r="B215" s="10"/>
      <c r="C215" s="16"/>
      <c r="D215" s="86" t="s">
        <v>188</v>
      </c>
      <c r="E215" s="64"/>
      <c r="F215" s="64"/>
      <c r="G215" s="64"/>
      <c r="H215" s="64"/>
      <c r="I215" s="64"/>
      <c r="J215" s="64"/>
      <c r="K215" s="65"/>
      <c r="L215" s="14"/>
    </row>
    <row r="216" s="2" customFormat="true" ht="15.75" hidden="false" customHeight="false" outlineLevel="0" collapsed="false">
      <c r="B216" s="10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4"/>
    </row>
    <row r="217" s="2" customFormat="true" ht="15.75" hidden="false" customHeight="false" outlineLevel="0" collapsed="false">
      <c r="B217" s="10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4"/>
    </row>
    <row r="218" s="2" customFormat="true" ht="6.75" hidden="false" customHeight="true" outlineLevel="0" collapsed="false">
      <c r="B218" s="10"/>
      <c r="C218" s="16"/>
      <c r="D218" s="13"/>
      <c r="E218" s="13"/>
      <c r="F218" s="13"/>
      <c r="G218" s="13"/>
      <c r="H218" s="13"/>
      <c r="I218" s="13"/>
      <c r="J218" s="13"/>
      <c r="K218" s="13"/>
      <c r="L218" s="14"/>
    </row>
    <row r="219" s="2" customFormat="true" ht="15.75" hidden="false" customHeight="false" outlineLevel="0" collapsed="false">
      <c r="B219" s="10"/>
      <c r="C219" s="16" t="n">
        <f aca="false">1+C207</f>
        <v>35</v>
      </c>
      <c r="D219" s="33" t="s">
        <v>191</v>
      </c>
      <c r="E219" s="13"/>
      <c r="F219" s="13"/>
      <c r="G219" s="13"/>
      <c r="H219" s="13"/>
      <c r="I219" s="13"/>
      <c r="J219" s="13"/>
      <c r="K219" s="13"/>
      <c r="L219" s="14"/>
    </row>
    <row r="220" s="2" customFormat="true" ht="15.75" hidden="false" customHeight="false" outlineLevel="0" collapsed="false">
      <c r="B220" s="10"/>
      <c r="C220" s="16"/>
      <c r="D220" s="13" t="s">
        <v>192</v>
      </c>
      <c r="E220" s="13"/>
      <c r="F220" s="13"/>
      <c r="G220" s="13"/>
      <c r="H220" s="13"/>
      <c r="I220" s="13"/>
      <c r="J220" s="13"/>
      <c r="K220" s="13"/>
      <c r="L220" s="14"/>
    </row>
    <row r="221" s="2" customFormat="true" ht="15.75" hidden="false" customHeight="false" outlineLevel="0" collapsed="false">
      <c r="B221" s="10"/>
      <c r="C221" s="16"/>
      <c r="D221" s="13" t="s">
        <v>193</v>
      </c>
      <c r="E221" s="13"/>
      <c r="F221" s="13"/>
      <c r="G221" s="13"/>
      <c r="H221" s="13"/>
      <c r="I221" s="13"/>
      <c r="J221" s="13"/>
      <c r="K221" s="13"/>
      <c r="L221" s="14"/>
    </row>
    <row r="222" s="2" customFormat="true" ht="15.75" hidden="false" customHeight="false" outlineLevel="0" collapsed="false">
      <c r="B222" s="10"/>
      <c r="C222" s="16"/>
      <c r="D222" s="19" t="s">
        <v>194</v>
      </c>
      <c r="E222" s="13"/>
      <c r="F222" s="13"/>
      <c r="G222" s="13"/>
      <c r="H222" s="13"/>
      <c r="I222" s="13"/>
      <c r="J222" s="13"/>
      <c r="K222" s="13"/>
      <c r="L222" s="14"/>
    </row>
    <row r="223" s="2" customFormat="true" ht="15.75" hidden="false" customHeight="false" outlineLevel="0" collapsed="false">
      <c r="B223" s="10"/>
      <c r="C223" s="16"/>
      <c r="D223" s="13" t="s">
        <v>195</v>
      </c>
      <c r="E223" s="13"/>
      <c r="F223" s="13"/>
      <c r="G223" s="13"/>
      <c r="H223" s="13"/>
      <c r="I223" s="13"/>
      <c r="J223" s="13"/>
      <c r="K223" s="13"/>
      <c r="L223" s="14"/>
    </row>
    <row r="224" s="2" customFormat="true" ht="15.75" hidden="false" customHeight="false" outlineLevel="0" collapsed="false">
      <c r="B224" s="10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4"/>
    </row>
    <row r="225" s="2" customFormat="true" ht="15.75" hidden="false" customHeight="false" outlineLevel="0" collapsed="false">
      <c r="B225" s="10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4"/>
    </row>
    <row r="226" s="2" customFormat="true" ht="15.75" hidden="false" customHeight="false" outlineLevel="0" collapsed="false">
      <c r="B226" s="10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4"/>
    </row>
    <row r="227" s="2" customFormat="true" ht="15.75" hidden="false" customHeight="false" outlineLevel="0" collapsed="false">
      <c r="B227" s="10"/>
      <c r="C227" s="16"/>
      <c r="D227" s="89" t="s">
        <v>199</v>
      </c>
      <c r="E227" s="64"/>
      <c r="F227" s="64"/>
      <c r="G227" s="64"/>
      <c r="H227" s="64"/>
      <c r="I227" s="64"/>
      <c r="J227" s="64"/>
      <c r="K227" s="65"/>
      <c r="L227" s="14"/>
    </row>
    <row r="228" s="2" customFormat="true" ht="15.75" hidden="false" customHeight="false" outlineLevel="0" collapsed="false">
      <c r="B228" s="10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4"/>
    </row>
    <row r="229" s="2" customFormat="true" ht="15.75" hidden="false" customHeight="false" outlineLevel="0" collapsed="false">
      <c r="B229" s="10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4"/>
    </row>
    <row r="230" s="2" customFormat="true" ht="15.75" hidden="false" customHeight="false" outlineLevel="0" collapsed="false">
      <c r="B230" s="10"/>
      <c r="C230" s="16"/>
      <c r="D230" s="13"/>
      <c r="E230" s="13"/>
      <c r="F230" s="13"/>
      <c r="G230" s="13"/>
      <c r="H230" s="13"/>
      <c r="I230" s="13"/>
      <c r="J230" s="13"/>
      <c r="K230" s="13"/>
      <c r="L230" s="14"/>
    </row>
    <row r="231" s="2" customFormat="true" ht="15.75" hidden="false" customHeight="false" outlineLevel="0" collapsed="false">
      <c r="B231" s="10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3"/>
      <c r="L231" s="14"/>
    </row>
    <row r="232" s="2" customFormat="true" ht="5.25" hidden="false" customHeight="true" outlineLevel="0" collapsed="false">
      <c r="B232" s="10"/>
      <c r="C232" s="16"/>
      <c r="D232" s="19"/>
      <c r="E232" s="13"/>
      <c r="F232" s="13"/>
      <c r="G232" s="13"/>
      <c r="H232" s="13"/>
      <c r="I232" s="13"/>
      <c r="J232" s="13"/>
      <c r="K232" s="13"/>
      <c r="L232" s="14"/>
    </row>
    <row r="233" s="2" customFormat="true" ht="15.75" hidden="false" customHeight="false" outlineLevel="0" collapsed="false">
      <c r="B233" s="10"/>
      <c r="C233" s="16" t="n">
        <f aca="false">1+C219</f>
        <v>36</v>
      </c>
      <c r="D233" s="33" t="s">
        <v>204</v>
      </c>
      <c r="E233" s="13"/>
      <c r="F233" s="13"/>
      <c r="G233" s="13"/>
      <c r="H233" s="13"/>
      <c r="I233" s="13"/>
      <c r="J233" s="13"/>
      <c r="K233" s="13"/>
      <c r="L233" s="14"/>
    </row>
    <row r="234" s="2" customFormat="true" ht="15.75" hidden="false" customHeight="false" outlineLevel="0" collapsed="false">
      <c r="B234" s="10"/>
      <c r="C234" s="16"/>
      <c r="D234" s="33" t="s">
        <v>205</v>
      </c>
      <c r="E234" s="13"/>
      <c r="F234" s="13"/>
      <c r="G234" s="13"/>
      <c r="H234" s="13"/>
      <c r="I234" s="13"/>
      <c r="J234" s="13"/>
      <c r="K234" s="13"/>
      <c r="L234" s="14"/>
    </row>
    <row r="235" s="2" customFormat="true" ht="15.75" hidden="false" customHeight="false" outlineLevel="0" collapsed="false">
      <c r="B235" s="10"/>
      <c r="C235" s="16"/>
      <c r="D235" s="33" t="s">
        <v>206</v>
      </c>
      <c r="E235" s="13"/>
      <c r="F235" s="13"/>
      <c r="G235" s="13"/>
      <c r="H235" s="13"/>
      <c r="I235" s="13"/>
      <c r="J235" s="13"/>
      <c r="K235" s="13"/>
      <c r="L235" s="14"/>
    </row>
    <row r="236" s="2" customFormat="true" ht="15.75" hidden="false" customHeight="false" outlineLevel="0" collapsed="false">
      <c r="B236" s="10"/>
      <c r="C236" s="16" t="n">
        <f aca="false">1+C233</f>
        <v>37</v>
      </c>
      <c r="D236" s="33" t="s">
        <v>207</v>
      </c>
      <c r="E236" s="13"/>
      <c r="F236" s="13"/>
      <c r="G236" s="13"/>
      <c r="H236" s="13"/>
      <c r="I236" s="13"/>
      <c r="J236" s="13"/>
      <c r="K236" s="13"/>
      <c r="L236" s="14"/>
    </row>
    <row r="237" s="2" customFormat="true" ht="15.75" hidden="false" customHeight="false" outlineLevel="0" collapsed="false">
      <c r="B237" s="10"/>
      <c r="C237" s="16"/>
      <c r="D237" s="33" t="s">
        <v>208</v>
      </c>
      <c r="E237" s="13"/>
      <c r="F237" s="13"/>
      <c r="G237" s="13"/>
      <c r="H237" s="13"/>
      <c r="I237" s="13"/>
      <c r="J237" s="13"/>
      <c r="K237" s="13"/>
      <c r="L237" s="14"/>
    </row>
    <row r="238" s="2" customFormat="true" ht="15.75" hidden="false" customHeight="false" outlineLevel="0" collapsed="false">
      <c r="B238" s="10"/>
      <c r="C238" s="16" t="n">
        <f aca="false">1+C236</f>
        <v>38</v>
      </c>
      <c r="D238" s="13" t="s">
        <v>209</v>
      </c>
      <c r="E238" s="13"/>
      <c r="F238" s="13"/>
      <c r="G238" s="13"/>
      <c r="H238" s="13"/>
      <c r="I238" s="13"/>
      <c r="J238" s="13"/>
      <c r="K238" s="13"/>
      <c r="L238" s="14"/>
    </row>
    <row r="239" s="2" customFormat="true" ht="15.75" hidden="false" customHeight="false" outlineLevel="0" collapsed="false">
      <c r="B239" s="10"/>
      <c r="C239" s="16"/>
      <c r="D239" s="88" t="s">
        <v>210</v>
      </c>
      <c r="E239" s="13"/>
      <c r="F239" s="13"/>
      <c r="G239" s="13"/>
      <c r="H239" s="13"/>
      <c r="I239" s="13"/>
      <c r="J239" s="13"/>
      <c r="K239" s="13"/>
      <c r="L239" s="14"/>
    </row>
    <row r="240" customFormat="false" ht="3" hidden="false" customHeight="true" outlineLevel="0" collapsed="false">
      <c r="B240" s="4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M38" activeCellId="0" sqref="M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 t="s">
        <v>215</v>
      </c>
      <c r="F7" s="108"/>
      <c r="G7" s="108"/>
      <c r="H7" s="108"/>
      <c r="I7" s="108"/>
      <c r="J7" s="108"/>
      <c r="K7" s="108"/>
      <c r="L7" s="108"/>
      <c r="M7" s="100" t="s">
        <v>216</v>
      </c>
      <c r="N7" s="109" t="n">
        <v>6808</v>
      </c>
      <c r="O7" s="95"/>
    </row>
    <row r="8" customFormat="false" ht="15.75" hidden="false" customHeight="false" outlineLevel="0" collapsed="false">
      <c r="A8" s="95"/>
      <c r="B8" s="95" t="s">
        <v>217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8</v>
      </c>
      <c r="E10" s="111" t="s">
        <v>219</v>
      </c>
      <c r="F10" s="111"/>
      <c r="G10" s="95"/>
      <c r="H10" s="112" t="n">
        <v>2025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20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1</v>
      </c>
      <c r="I13" s="117"/>
      <c r="J13" s="118" t="s">
        <v>222</v>
      </c>
      <c r="K13" s="118"/>
      <c r="L13" s="119" t="s">
        <v>223</v>
      </c>
      <c r="M13" s="119"/>
      <c r="N13" s="120" t="s">
        <v>224</v>
      </c>
      <c r="O13" s="95"/>
    </row>
    <row r="14" customFormat="false" ht="62.25" hidden="false" customHeight="true" outlineLevel="0" collapsed="false">
      <c r="A14" s="95"/>
      <c r="B14" s="121" t="s">
        <v>225</v>
      </c>
      <c r="C14" s="121"/>
      <c r="D14" s="121"/>
      <c r="E14" s="121"/>
      <c r="F14" s="121"/>
      <c r="G14" s="100"/>
      <c r="H14" s="122" t="s">
        <v>226</v>
      </c>
      <c r="I14" s="123" t="s">
        <v>227</v>
      </c>
      <c r="J14" s="124" t="s">
        <v>228</v>
      </c>
      <c r="K14" s="123" t="s">
        <v>229</v>
      </c>
      <c r="L14" s="125" t="s">
        <v>230</v>
      </c>
      <c r="M14" s="123" t="s">
        <v>231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2</v>
      </c>
      <c r="I15" s="130" t="s">
        <v>233</v>
      </c>
      <c r="J15" s="131" t="s">
        <v>234</v>
      </c>
      <c r="K15" s="130" t="s">
        <v>235</v>
      </c>
      <c r="L15" s="132" t="s">
        <v>236</v>
      </c>
      <c r="M15" s="130" t="s">
        <v>237</v>
      </c>
      <c r="N15" s="133" t="s">
        <v>238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str">
        <f aca="false">+IF($N$7=0,0,+IF('Local-&amp;-SSF'!$E$362=0,0,"КОЛОНА (1а)"))</f>
        <v>КОЛОНА (1а)</v>
      </c>
      <c r="J16" s="106"/>
      <c r="K16" s="136" t="str">
        <f aca="false">+IF($N$7=0,0,+IF('Local-&amp;-SSF'!$E$355&gt;0,0,"КОЛОНА (2а)"))</f>
        <v>КОЛОНА (2а)</v>
      </c>
      <c r="L16" s="106"/>
      <c r="M16" s="136" t="n">
        <f aca="false">+IF($N$7=0,0,+IF('Local-&amp;-SSF'!$E$6&gt;0,0,"КОЛОНА (3а)"))</f>
        <v>0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str">
        <f aca="false">+IF($N$7=0,0,+IF('Local-&amp;-SSF'!$E$362=0,0,"НЕ СЕ ПОПЪЛВА"))</f>
        <v>НЕ СЕ ПОПЪЛВА</v>
      </c>
      <c r="J17" s="106"/>
      <c r="K17" s="136" t="str">
        <f aca="false">+IF($N$7=0,0,+IF('Local-&amp;-SSF'!$E$355&gt;0,0,"НЕ СЕ ПОПЪЛВА"))</f>
        <v>НЕ СЕ ПОПЪЛВА</v>
      </c>
      <c r="L17" s="106"/>
      <c r="M17" s="136" t="n">
        <f aca="false">+IF($N$7=0,0,+IF('Local-&amp;-SSF'!$E$6&gt;0,0,"НЕ СЕ ПОПЪЛВА"))</f>
        <v>0</v>
      </c>
      <c r="N17" s="137"/>
      <c r="O17" s="95"/>
    </row>
    <row r="18" customFormat="false" ht="20.25" hidden="false" customHeight="true" outlineLevel="0" collapsed="false">
      <c r="A18" s="95"/>
      <c r="B18" s="138" t="s">
        <v>239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6808</v>
      </c>
      <c r="J18" s="106"/>
      <c r="K18" s="141" t="n">
        <f aca="false">+IF($N$7=0,0,+IF('Local-&amp;-SSF'!$E$355&gt;0,0,$N$7))</f>
        <v>6808</v>
      </c>
      <c r="L18" s="106"/>
      <c r="M18" s="141" t="n">
        <f aca="false">+IF($N$7=0,0,+IF('Local-&amp;-SSF'!$E$6&gt;0,0,$N$7))</f>
        <v>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40</v>
      </c>
      <c r="D19" s="145"/>
      <c r="E19" s="145"/>
      <c r="F19" s="146"/>
      <c r="G19" s="100"/>
      <c r="H19" s="147" t="n">
        <v>11368</v>
      </c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11368</v>
      </c>
      <c r="O19" s="95"/>
      <c r="S19" s="152" t="s">
        <v>241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2</v>
      </c>
      <c r="D20" s="156"/>
      <c r="E20" s="156"/>
      <c r="F20" s="157"/>
      <c r="G20" s="100"/>
      <c r="H20" s="158" t="n">
        <v>75</v>
      </c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75</v>
      </c>
      <c r="O20" s="95"/>
      <c r="S20" s="164" t="s">
        <v>243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4</v>
      </c>
      <c r="D21" s="168"/>
      <c r="E21" s="168"/>
      <c r="F21" s="169"/>
      <c r="G21" s="100"/>
      <c r="H21" s="170"/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0</v>
      </c>
      <c r="O21" s="95"/>
      <c r="S21" s="164" t="s">
        <v>245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6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19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7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8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9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50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1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2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3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4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5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6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7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8</v>
      </c>
      <c r="D30" s="217"/>
      <c r="E30" s="217"/>
      <c r="F30" s="218"/>
      <c r="G30" s="100"/>
      <c r="H30" s="219"/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0</v>
      </c>
      <c r="O30" s="95"/>
      <c r="P30" s="224" t="s">
        <v>259</v>
      </c>
      <c r="S30" s="210" t="s">
        <v>260</v>
      </c>
      <c r="T30" s="196"/>
    </row>
    <row r="31" customFormat="false" ht="16.5" hidden="false" customHeight="false" outlineLevel="0" collapsed="false">
      <c r="A31" s="143"/>
      <c r="B31" s="225" t="s">
        <v>261</v>
      </c>
      <c r="C31" s="226"/>
      <c r="D31" s="226"/>
      <c r="E31" s="226"/>
      <c r="F31" s="227"/>
      <c r="G31" s="100"/>
      <c r="H31" s="228" t="n">
        <f aca="false">+ROUND(+SUM(H19:H30),0)</f>
        <v>11443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11443</v>
      </c>
      <c r="O31" s="95"/>
      <c r="P31" s="230" t="n">
        <f aca="false">+N31-H31-J31-L31</f>
        <v>0</v>
      </c>
      <c r="S31" s="231" t="s">
        <v>262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str">
        <f aca="false">+IF($N$7=0,0,+IF('Local-&amp;-SSF'!$E$362=0,0,"КОЛОНА (1а)"))</f>
        <v>КОЛОНА (1а)</v>
      </c>
      <c r="J32" s="106"/>
      <c r="K32" s="136" t="str">
        <f aca="false">+IF($N$7=0,0,+IF('Local-&amp;-SSF'!$E$355&gt;0,0,"КОЛОНА (2а)"))</f>
        <v>КОЛОНА (2а)</v>
      </c>
      <c r="L32" s="106"/>
      <c r="M32" s="136" t="n">
        <f aca="false">+IF($N$7=0,0,+IF('Local-&amp;-SSF'!$E$6&gt;0,0,"КОЛОНА (3а)"))</f>
        <v>0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str">
        <f aca="false">+IF($N$7=0,0,+IF('Local-&amp;-SSF'!$E$362=0,0,"НЕ СЕ ПОПЪЛВА"))</f>
        <v>НЕ СЕ ПОПЪЛВА</v>
      </c>
      <c r="J33" s="106"/>
      <c r="K33" s="136" t="str">
        <f aca="false">+IF($N$7=0,0,+IF('Local-&amp;-SSF'!$E$355&gt;0,0,"НЕ СЕ ПОПЪЛВА"))</f>
        <v>НЕ СЕ ПОПЪЛВА</v>
      </c>
      <c r="L33" s="106"/>
      <c r="M33" s="136" t="n">
        <f aca="false">+IF($N$7=0,0,+IF('Local-&amp;-SSF'!$E$6&gt;0,0,"НЕ СЕ ПОПЪЛВА"))</f>
        <v>0</v>
      </c>
      <c r="N33" s="137"/>
      <c r="O33" s="95"/>
      <c r="S33" s="210" t="s">
        <v>263</v>
      </c>
      <c r="T33" s="196"/>
    </row>
    <row r="34" customFormat="false" ht="15.75" hidden="false" customHeight="false" outlineLevel="0" collapsed="false">
      <c r="A34" s="95"/>
      <c r="B34" s="138" t="s">
        <v>264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6808</v>
      </c>
      <c r="J34" s="106"/>
      <c r="K34" s="141" t="n">
        <f aca="false">+IF($N$7=0,0,+IF('Local-&amp;-SSF'!$E$355&gt;0,0,$N$7))</f>
        <v>6808</v>
      </c>
      <c r="L34" s="106"/>
      <c r="M34" s="141" t="n">
        <f aca="false">+IF($N$7=0,0,+IF('Local-&amp;-SSF'!$E$6&gt;0,0,$N$7))</f>
        <v>0</v>
      </c>
      <c r="N34" s="137"/>
      <c r="O34" s="95"/>
      <c r="S34" s="231" t="s">
        <v>265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6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 t="n">
        <v>4890</v>
      </c>
      <c r="M35" s="148" t="n">
        <v>4890</v>
      </c>
      <c r="N35" s="151" t="n">
        <f aca="false">+H35+J35+L35</f>
        <v>4890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7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 t="n">
        <v>23472</v>
      </c>
      <c r="M36" s="159" t="n">
        <v>23472</v>
      </c>
      <c r="N36" s="163" t="n">
        <f aca="false">+H36+J36+L36</f>
        <v>23472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8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 t="n">
        <v>2415</v>
      </c>
      <c r="M37" s="232" t="n">
        <v>2415</v>
      </c>
      <c r="N37" s="174" t="n">
        <f aca="false">+H37+J37+L37</f>
        <v>2415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9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70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1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2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3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9</v>
      </c>
      <c r="S42" s="193"/>
    </row>
    <row r="43" customFormat="false" ht="16.5" hidden="false" customHeight="false" outlineLevel="0" collapsed="false">
      <c r="A43" s="143"/>
      <c r="B43" s="225" t="s">
        <v>274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30777</v>
      </c>
      <c r="M43" s="227" t="n">
        <f aca="false">+ROUND(+SUM(M35:M42),0)</f>
        <v>30777</v>
      </c>
      <c r="N43" s="229" t="n">
        <f aca="false">+ROUND(+SUM(N35:N42),0)</f>
        <v>30777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str">
        <f aca="false">+IF($N$7=0,0,+IF('Local-&amp;-SSF'!$E$362=0,0,"КОЛОНА (1а)"))</f>
        <v>КОЛОНА (1а)</v>
      </c>
      <c r="J44" s="106"/>
      <c r="K44" s="136" t="str">
        <f aca="false">+IF($N$7=0,0,+IF('Local-&amp;-SSF'!$E$355&gt;0,0,"КОЛОНА (2а)"))</f>
        <v>КОЛОНА (2а)</v>
      </c>
      <c r="L44" s="106"/>
      <c r="M44" s="136" t="n">
        <f aca="false">+IF($N$7=0,0,+IF('Local-&amp;-SSF'!$E$6&gt;0,0,"КОЛОНА (3а)"))</f>
        <v>0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str">
        <f aca="false">+IF($N$7=0,0,+IF('Local-&amp;-SSF'!$E$362=0,0,"НЕ СЕ ПОПЪЛВА"))</f>
        <v>НЕ СЕ ПОПЪЛВА</v>
      </c>
      <c r="J45" s="106"/>
      <c r="K45" s="136" t="str">
        <f aca="false">+IF($N$7=0,0,+IF('Local-&amp;-SSF'!$E$355&gt;0,0,"НЕ СЕ ПОПЪЛВА"))</f>
        <v>НЕ СЕ ПОПЪЛВА</v>
      </c>
      <c r="L45" s="106"/>
      <c r="M45" s="136" t="n">
        <f aca="false">+IF($N$7=0,0,+IF('Local-&amp;-SSF'!$E$6&gt;0,0,"НЕ СЕ ПОПЪЛВА"))</f>
        <v>0</v>
      </c>
      <c r="N45" s="137"/>
      <c r="O45" s="95"/>
    </row>
    <row r="46" customFormat="false" ht="15.75" hidden="false" customHeight="false" outlineLevel="0" collapsed="false">
      <c r="A46" s="95"/>
      <c r="B46" s="138" t="s">
        <v>275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6808</v>
      </c>
      <c r="J46" s="106"/>
      <c r="K46" s="141" t="n">
        <f aca="false">+IF($N$7=0,0,+IF('Local-&amp;-SSF'!$E$355&gt;0,0,$N$7))</f>
        <v>6808</v>
      </c>
      <c r="L46" s="106"/>
      <c r="M46" s="141" t="n">
        <f aca="false">+IF($N$7=0,0,+IF('Local-&amp;-SSF'!$E$6&gt;0,0,$N$7))</f>
        <v>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6</v>
      </c>
      <c r="D47" s="241"/>
      <c r="E47" s="241"/>
      <c r="F47" s="242"/>
      <c r="G47" s="100"/>
      <c r="H47" s="147"/>
      <c r="I47" s="148"/>
      <c r="J47" s="147"/>
      <c r="K47" s="148"/>
      <c r="L47" s="147"/>
      <c r="M47" s="148"/>
      <c r="N47" s="151" t="n">
        <f aca="false">+H47+J47+L47</f>
        <v>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7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9</v>
      </c>
    </row>
    <row r="49" customFormat="false" ht="16.5" hidden="false" customHeight="false" outlineLevel="0" collapsed="false">
      <c r="A49" s="143"/>
      <c r="B49" s="225" t="s">
        <v>278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str">
        <f aca="false">+IF($N$7=0,0,+IF('Local-&amp;-SSF'!$E$362=0,0,"КОЛОНА (1а)"))</f>
        <v>КОЛОНА (1а)</v>
      </c>
      <c r="J50" s="106"/>
      <c r="K50" s="136" t="str">
        <f aca="false">+IF($N$7=0,0,+IF('Local-&amp;-SSF'!$E$355&gt;0,0,"КОЛОНА (2а)"))</f>
        <v>КОЛОНА (2а)</v>
      </c>
      <c r="L50" s="106"/>
      <c r="M50" s="136" t="n">
        <f aca="false">+IF($N$7=0,0,+IF('Local-&amp;-SSF'!$E$6&gt;0,0,"КОЛОНА (3а)"))</f>
        <v>0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str">
        <f aca="false">+IF($N$7=0,0,+IF('Local-&amp;-SSF'!$E$362=0,0,"НЕ СЕ ПОПЪЛВА"))</f>
        <v>НЕ СЕ ПОПЪЛВА</v>
      </c>
      <c r="J51" s="106"/>
      <c r="K51" s="136" t="str">
        <f aca="false">+IF($N$7=0,0,+IF('Local-&amp;-SSF'!$E$355&gt;0,0,"НЕ СЕ ПОПЪЛВА"))</f>
        <v>НЕ СЕ ПОПЪЛВА</v>
      </c>
      <c r="L51" s="106"/>
      <c r="M51" s="136" t="n">
        <f aca="false">+IF($N$7=0,0,+IF('Local-&amp;-SSF'!$E$6&gt;0,0,"НЕ СЕ ПОПЪЛВА"))</f>
        <v>0</v>
      </c>
      <c r="N51" s="137"/>
      <c r="O51" s="95"/>
    </row>
    <row r="52" customFormat="false" ht="15.75" hidden="false" customHeight="false" outlineLevel="0" collapsed="false">
      <c r="A52" s="95"/>
      <c r="B52" s="138" t="s">
        <v>279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6808</v>
      </c>
      <c r="J52" s="106"/>
      <c r="K52" s="141" t="n">
        <f aca="false">+IF($N$7=0,0,+IF('Local-&amp;-SSF'!$E$355&gt;0,0,$N$7))</f>
        <v>6808</v>
      </c>
      <c r="L52" s="106"/>
      <c r="M52" s="141" t="n">
        <f aca="false">+IF($N$7=0,0,+IF('Local-&amp;-SSF'!$E$6&gt;0,0,$N$7))</f>
        <v>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80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1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2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3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9</v>
      </c>
    </row>
    <row r="57" customFormat="false" ht="16.5" hidden="false" customHeight="false" outlineLevel="0" collapsed="false">
      <c r="A57" s="143"/>
      <c r="B57" s="225" t="s">
        <v>284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str">
        <f aca="false">+IF($N$7=0,0,+IF('Local-&amp;-SSF'!$E$362=0,0,"КОЛОНА (1а)"))</f>
        <v>КОЛОНА (1а)</v>
      </c>
      <c r="J58" s="106"/>
      <c r="K58" s="136" t="str">
        <f aca="false">+IF($N$7=0,0,+IF('Local-&amp;-SSF'!$E$355&gt;0,0,"КОЛОНА (2а)"))</f>
        <v>КОЛОНА (2а)</v>
      </c>
      <c r="L58" s="106"/>
      <c r="M58" s="136" t="n">
        <f aca="false">+IF($N$7=0,0,+IF('Local-&amp;-SSF'!$E$6&gt;0,0,"КОЛОНА (3а)"))</f>
        <v>0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str">
        <f aca="false">+IF($N$7=0,0,+IF('Local-&amp;-SSF'!$E$362=0,0,"НЕ СЕ ПОПЪЛВА"))</f>
        <v>НЕ СЕ ПОПЪЛВА</v>
      </c>
      <c r="J59" s="106"/>
      <c r="K59" s="136" t="str">
        <f aca="false">+IF($N$7=0,0,+IF('Local-&amp;-SSF'!$E$355&gt;0,0,"НЕ СЕ ПОПЪЛВА"))</f>
        <v>НЕ СЕ ПОПЪЛВА</v>
      </c>
      <c r="L59" s="106"/>
      <c r="M59" s="136" t="n">
        <f aca="false">+IF($N$7=0,0,+IF('Local-&amp;-SSF'!$E$6&gt;0,0,"НЕ СЕ ПОПЪЛВА"))</f>
        <v>0</v>
      </c>
      <c r="N59" s="137"/>
      <c r="O59" s="95"/>
    </row>
    <row r="60" customFormat="false" ht="15.75" hidden="false" customHeight="false" outlineLevel="0" collapsed="false">
      <c r="A60" s="95"/>
      <c r="B60" s="138" t="s">
        <v>285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6808</v>
      </c>
      <c r="J60" s="106"/>
      <c r="K60" s="141" t="n">
        <f aca="false">+IF($N$7=0,0,+IF('Local-&amp;-SSF'!$E$355&gt;0,0,$N$7))</f>
        <v>6808</v>
      </c>
      <c r="L60" s="106"/>
      <c r="M60" s="141" t="n">
        <f aca="false">+IF($N$7=0,0,+IF('Local-&amp;-SSF'!$E$6&gt;0,0,$N$7))</f>
        <v>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6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7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8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9</v>
      </c>
    </row>
    <row r="64" customFormat="false" ht="16.5" hidden="false" customHeight="false" outlineLevel="0" collapsed="false">
      <c r="A64" s="143"/>
      <c r="B64" s="225" t="s">
        <v>289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90</v>
      </c>
      <c r="C66" s="261"/>
      <c r="D66" s="261"/>
      <c r="E66" s="261"/>
      <c r="F66" s="262"/>
      <c r="G66" s="100"/>
      <c r="H66" s="263" t="n">
        <f aca="false">+ROUND(+H31+H43+H49+H57-H64,0)</f>
        <v>11443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30777</v>
      </c>
      <c r="M66" s="264" t="n">
        <f aca="false">+ROUND(+M31+M43+M49+M57-M64,0)</f>
        <v>30777</v>
      </c>
      <c r="N66" s="265" t="n">
        <f aca="false">+ROUND(+N31+N43+N49+N57-N64,0)</f>
        <v>42220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1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2</v>
      </c>
      <c r="C77" s="278"/>
      <c r="D77" s="279" t="s">
        <v>293</v>
      </c>
      <c r="E77" s="280" t="s">
        <v>294</v>
      </c>
      <c r="F77" s="277"/>
      <c r="G77" s="281"/>
      <c r="H77" s="281"/>
      <c r="I77" s="281"/>
      <c r="J77" s="280" t="s">
        <v>295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6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7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8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9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300</v>
      </c>
      <c r="C5" s="299" t="s">
        <v>301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2</v>
      </c>
      <c r="C6" s="300" t="s">
        <v>234</v>
      </c>
      <c r="D6" s="287"/>
      <c r="E6" s="301" t="n">
        <f aca="false">SUM(E9:E352)</f>
        <v>1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2</v>
      </c>
      <c r="C8" s="306" t="s">
        <v>303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4</v>
      </c>
      <c r="C9" s="308" t="n">
        <v>5101</v>
      </c>
      <c r="D9" s="287"/>
      <c r="E9" s="309" t="n">
        <f aca="false">+IF(+'Intragov-Payment-2025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5</v>
      </c>
      <c r="C10" s="311" t="n">
        <v>5102</v>
      </c>
      <c r="D10" s="287"/>
      <c r="E10" s="312" t="n">
        <f aca="false">+IF(+'Intragov-Payment-2025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6</v>
      </c>
      <c r="C11" s="311" t="n">
        <v>5103</v>
      </c>
      <c r="D11" s="287"/>
      <c r="E11" s="312" t="n">
        <f aca="false">+IF(+'Intragov-Payment-2025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7</v>
      </c>
      <c r="C12" s="311" t="n">
        <v>5104</v>
      </c>
      <c r="D12" s="287"/>
      <c r="E12" s="312" t="n">
        <f aca="false">+IF(+'Intragov-Payment-2025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8</v>
      </c>
      <c r="C13" s="311" t="n">
        <v>5105</v>
      </c>
      <c r="D13" s="287"/>
      <c r="E13" s="312" t="n">
        <f aca="false">+IF(+'Intragov-Payment-2025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9</v>
      </c>
      <c r="C14" s="311" t="n">
        <v>5106</v>
      </c>
      <c r="D14" s="287"/>
      <c r="E14" s="312" t="n">
        <f aca="false">+IF(+'Intragov-Payment-2025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10</v>
      </c>
      <c r="C15" s="311" t="n">
        <v>5107</v>
      </c>
      <c r="D15" s="287"/>
      <c r="E15" s="312" t="n">
        <f aca="false">+IF(+'Intragov-Payment-2025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11</v>
      </c>
      <c r="C16" s="315" t="n">
        <v>5108</v>
      </c>
      <c r="D16" s="287"/>
      <c r="E16" s="312" t="n">
        <f aca="false">+IF(+'Intragov-Payment-2025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2</v>
      </c>
      <c r="C17" s="315" t="n">
        <v>5109</v>
      </c>
      <c r="D17" s="287"/>
      <c r="E17" s="312" t="n">
        <f aca="false">+IF(+'Intragov-Payment-2025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3</v>
      </c>
      <c r="C18" s="315" t="n">
        <v>5110</v>
      </c>
      <c r="D18" s="287"/>
      <c r="E18" s="312" t="n">
        <f aca="false">+IF(+'Intragov-Payment-2025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4</v>
      </c>
      <c r="C19" s="315" t="n">
        <v>5111</v>
      </c>
      <c r="D19" s="287"/>
      <c r="E19" s="312" t="n">
        <f aca="false">+IF(+'Intragov-Payment-2025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5</v>
      </c>
      <c r="C20" s="315" t="n">
        <v>5112</v>
      </c>
      <c r="D20" s="287"/>
      <c r="E20" s="312" t="n">
        <f aca="false">+IF(+'Intragov-Payment-2025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6</v>
      </c>
      <c r="C21" s="315" t="n">
        <v>5113</v>
      </c>
      <c r="D21" s="287"/>
      <c r="E21" s="312" t="n">
        <f aca="false">+IF(+'Intragov-Payment-2025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7</v>
      </c>
      <c r="C22" s="317" t="n">
        <v>5114</v>
      </c>
      <c r="D22" s="287"/>
      <c r="E22" s="318" t="n">
        <f aca="false">+IF(+'Intragov-Payment-2025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8</v>
      </c>
      <c r="C24" s="306" t="s">
        <v>319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20</v>
      </c>
      <c r="C25" s="308" t="n">
        <v>5201</v>
      </c>
      <c r="D25" s="287"/>
      <c r="E25" s="309" t="n">
        <f aca="false">+IF(+'Intragov-Payment-2025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21</v>
      </c>
      <c r="C26" s="315" t="n">
        <v>5202</v>
      </c>
      <c r="D26" s="287"/>
      <c r="E26" s="312" t="n">
        <f aca="false">+IF(+'Intragov-Payment-2025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2</v>
      </c>
      <c r="C27" s="315" t="n">
        <v>5203</v>
      </c>
      <c r="D27" s="287"/>
      <c r="E27" s="312" t="n">
        <f aca="false">+IF(+'Intragov-Payment-2025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3</v>
      </c>
      <c r="C28" s="315" t="n">
        <v>5204</v>
      </c>
      <c r="D28" s="287"/>
      <c r="E28" s="312" t="n">
        <f aca="false">+IF(+'Intragov-Payment-2025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4</v>
      </c>
      <c r="C29" s="315" t="n">
        <v>5205</v>
      </c>
      <c r="D29" s="287"/>
      <c r="E29" s="312" t="n">
        <f aca="false">+IF(+'Intragov-Payment-2025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5</v>
      </c>
      <c r="C30" s="315" t="n">
        <v>5206</v>
      </c>
      <c r="D30" s="287"/>
      <c r="E30" s="312" t="n">
        <f aca="false">+IF(+'Intragov-Payment-2025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6</v>
      </c>
      <c r="C31" s="315" t="n">
        <v>5207</v>
      </c>
      <c r="D31" s="287"/>
      <c r="E31" s="312" t="n">
        <f aca="false">+IF(+'Intragov-Payment-2025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7</v>
      </c>
      <c r="C32" s="315" t="n">
        <v>5208</v>
      </c>
      <c r="D32" s="287"/>
      <c r="E32" s="312" t="n">
        <f aca="false">+IF(+'Intragov-Payment-2025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8</v>
      </c>
      <c r="C33" s="315" t="n">
        <v>5209</v>
      </c>
      <c r="D33" s="287"/>
      <c r="E33" s="312" t="n">
        <f aca="false">+IF(+'Intragov-Payment-2025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9</v>
      </c>
      <c r="C34" s="315" t="n">
        <v>5210</v>
      </c>
      <c r="D34" s="287"/>
      <c r="E34" s="312" t="n">
        <f aca="false">+IF(+'Intragov-Payment-2025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30</v>
      </c>
      <c r="C35" s="315" t="n">
        <v>5211</v>
      </c>
      <c r="D35" s="287"/>
      <c r="E35" s="312" t="n">
        <f aca="false">+IF(+'Intragov-Payment-2025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31</v>
      </c>
      <c r="C36" s="315" t="n">
        <v>5212</v>
      </c>
      <c r="D36" s="287"/>
      <c r="E36" s="312" t="n">
        <f aca="false">+IF(+'Intragov-Payment-2025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2</v>
      </c>
      <c r="C37" s="317" t="n">
        <v>5213</v>
      </c>
      <c r="D37" s="287"/>
      <c r="E37" s="318" t="n">
        <f aca="false">+IF(+'Intragov-Payment-2025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3</v>
      </c>
      <c r="C39" s="306" t="s">
        <v>334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5</v>
      </c>
      <c r="C40" s="323" t="n">
        <v>5301</v>
      </c>
      <c r="D40" s="287"/>
      <c r="E40" s="309" t="n">
        <f aca="false">+IF(+'Intragov-Payment-2025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6</v>
      </c>
      <c r="C41" s="315" t="n">
        <v>5302</v>
      </c>
      <c r="D41" s="287"/>
      <c r="E41" s="312" t="n">
        <f aca="false">+IF(+'Intragov-Payment-2025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7</v>
      </c>
      <c r="C42" s="315" t="n">
        <v>5303</v>
      </c>
      <c r="D42" s="287"/>
      <c r="E42" s="312" t="n">
        <f aca="false">+IF(+'Intragov-Payment-2025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8</v>
      </c>
      <c r="C43" s="315" t="n">
        <v>5304</v>
      </c>
      <c r="D43" s="287"/>
      <c r="E43" s="312" t="n">
        <f aca="false">+IF(+'Intragov-Payment-2025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9</v>
      </c>
      <c r="C44" s="315" t="n">
        <v>5305</v>
      </c>
      <c r="D44" s="287"/>
      <c r="E44" s="312" t="n">
        <f aca="false">+IF(+'Intragov-Payment-2025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40</v>
      </c>
      <c r="C45" s="315" t="n">
        <v>5306</v>
      </c>
      <c r="D45" s="287"/>
      <c r="E45" s="312" t="n">
        <f aca="false">+IF(+'Intragov-Payment-2025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41</v>
      </c>
      <c r="C46" s="315" t="n">
        <v>5307</v>
      </c>
      <c r="D46" s="287"/>
      <c r="E46" s="312" t="n">
        <f aca="false">+IF(+'Intragov-Payment-2025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2</v>
      </c>
      <c r="C47" s="315" t="n">
        <v>5308</v>
      </c>
      <c r="D47" s="287"/>
      <c r="E47" s="312" t="n">
        <f aca="false">+IF(+'Intragov-Payment-2025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3</v>
      </c>
      <c r="C48" s="315" t="n">
        <v>5309</v>
      </c>
      <c r="D48" s="287"/>
      <c r="E48" s="312" t="n">
        <f aca="false">+IF(+'Intragov-Payment-2025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4</v>
      </c>
      <c r="C49" s="315" t="n">
        <v>5310</v>
      </c>
      <c r="D49" s="287"/>
      <c r="E49" s="312" t="n">
        <f aca="false">+IF(+'Intragov-Payment-2025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5</v>
      </c>
      <c r="C50" s="315" t="n">
        <v>5311</v>
      </c>
      <c r="D50" s="287"/>
      <c r="E50" s="312" t="n">
        <f aca="false">+IF(+'Intragov-Payment-2025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6</v>
      </c>
      <c r="C51" s="317" t="n">
        <v>5312</v>
      </c>
      <c r="D51" s="287"/>
      <c r="E51" s="318" t="n">
        <f aca="false">+IF(+'Intragov-Payment-2025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7</v>
      </c>
      <c r="C53" s="306" t="s">
        <v>348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9</v>
      </c>
      <c r="C54" s="323" t="n">
        <v>5401</v>
      </c>
      <c r="D54" s="287"/>
      <c r="E54" s="309" t="n">
        <f aca="false">+IF(+'Intragov-Payment-2025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50</v>
      </c>
      <c r="C55" s="315" t="n">
        <v>5402</v>
      </c>
      <c r="D55" s="287"/>
      <c r="E55" s="312" t="n">
        <f aca="false">+IF(+'Intragov-Payment-2025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51</v>
      </c>
      <c r="C56" s="315" t="n">
        <v>5403</v>
      </c>
      <c r="D56" s="287"/>
      <c r="E56" s="312" t="n">
        <f aca="false">+IF(+'Intragov-Payment-2025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2</v>
      </c>
      <c r="C57" s="315" t="n">
        <v>5404</v>
      </c>
      <c r="D57" s="287"/>
      <c r="E57" s="312" t="n">
        <f aca="false">+IF(+'Intragov-Payment-2025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3</v>
      </c>
      <c r="C58" s="315" t="n">
        <v>5405</v>
      </c>
      <c r="D58" s="287"/>
      <c r="E58" s="312" t="n">
        <f aca="false">+IF(+'Intragov-Payment-2025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4</v>
      </c>
      <c r="C59" s="315" t="n">
        <v>5406</v>
      </c>
      <c r="D59" s="287"/>
      <c r="E59" s="312" t="n">
        <f aca="false">+IF(+'Intragov-Payment-2025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5</v>
      </c>
      <c r="C60" s="315" t="n">
        <v>5407</v>
      </c>
      <c r="D60" s="287"/>
      <c r="E60" s="312" t="n">
        <f aca="false">+IF(+'Intragov-Payment-2025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6</v>
      </c>
      <c r="C61" s="315" t="n">
        <v>5408</v>
      </c>
      <c r="D61" s="287"/>
      <c r="E61" s="312" t="n">
        <f aca="false">+IF(+'Intragov-Payment-2025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7</v>
      </c>
      <c r="C62" s="315" t="n">
        <v>5409</v>
      </c>
      <c r="D62" s="287"/>
      <c r="E62" s="312" t="n">
        <f aca="false">+IF(+'Intragov-Payment-2025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8</v>
      </c>
      <c r="C63" s="317" t="n">
        <v>5410</v>
      </c>
      <c r="D63" s="287"/>
      <c r="E63" s="318" t="n">
        <f aca="false">+IF(+'Intragov-Payment-2025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9</v>
      </c>
      <c r="C65" s="306" t="s">
        <v>360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61</v>
      </c>
      <c r="C66" s="323" t="n">
        <v>5501</v>
      </c>
      <c r="D66" s="287"/>
      <c r="E66" s="309" t="n">
        <f aca="false">+IF(+'Intragov-Payment-2025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2</v>
      </c>
      <c r="C67" s="315" t="n">
        <v>5502</v>
      </c>
      <c r="D67" s="287"/>
      <c r="E67" s="312" t="n">
        <f aca="false">+IF(+'Intragov-Payment-2025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3</v>
      </c>
      <c r="C68" s="315" t="n">
        <v>5503</v>
      </c>
      <c r="D68" s="287"/>
      <c r="E68" s="312" t="n">
        <f aca="false">+IF(+'Intragov-Payment-2025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4</v>
      </c>
      <c r="C69" s="315" t="n">
        <v>5504</v>
      </c>
      <c r="D69" s="287"/>
      <c r="E69" s="312" t="n">
        <f aca="false">+IF(+'Intragov-Payment-2025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5</v>
      </c>
      <c r="C70" s="315" t="n">
        <v>5505</v>
      </c>
      <c r="D70" s="287"/>
      <c r="E70" s="312" t="n">
        <f aca="false">+IF(+'Intragov-Payment-2025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6</v>
      </c>
      <c r="C71" s="315" t="n">
        <v>5506</v>
      </c>
      <c r="D71" s="287"/>
      <c r="E71" s="312" t="n">
        <f aca="false">+IF(+'Intragov-Payment-2025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7</v>
      </c>
      <c r="C72" s="315" t="n">
        <v>5507</v>
      </c>
      <c r="D72" s="287"/>
      <c r="E72" s="312" t="n">
        <f aca="false">+IF(+'Intragov-Payment-2025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8</v>
      </c>
      <c r="C73" s="315" t="n">
        <v>5508</v>
      </c>
      <c r="D73" s="287"/>
      <c r="E73" s="312" t="n">
        <f aca="false">+IF(+'Intragov-Payment-2025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9</v>
      </c>
      <c r="C74" s="315" t="n">
        <v>5509</v>
      </c>
      <c r="D74" s="287"/>
      <c r="E74" s="312" t="n">
        <f aca="false">+IF(+'Intragov-Payment-2025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70</v>
      </c>
      <c r="C75" s="315" t="n">
        <v>5510</v>
      </c>
      <c r="D75" s="287"/>
      <c r="E75" s="312" t="n">
        <f aca="false">+IF(+'Intragov-Payment-2025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71</v>
      </c>
      <c r="C76" s="317" t="n">
        <v>5511</v>
      </c>
      <c r="D76" s="287"/>
      <c r="E76" s="318" t="n">
        <f aca="false">+IF(+'Intragov-Payment-2025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2</v>
      </c>
      <c r="C78" s="306" t="s">
        <v>373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4</v>
      </c>
      <c r="C79" s="323" t="n">
        <v>5601</v>
      </c>
      <c r="D79" s="287"/>
      <c r="E79" s="309" t="n">
        <f aca="false">+IF(+'Intragov-Payment-2025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5</v>
      </c>
      <c r="C80" s="315" t="n">
        <v>5602</v>
      </c>
      <c r="D80" s="287"/>
      <c r="E80" s="312" t="n">
        <f aca="false">+IF(+'Intragov-Payment-2025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6</v>
      </c>
      <c r="C81" s="315" t="n">
        <v>5603</v>
      </c>
      <c r="D81" s="287"/>
      <c r="E81" s="312" t="n">
        <f aca="false">+IF(+'Intragov-Payment-2025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7</v>
      </c>
      <c r="C82" s="326" t="n">
        <v>5604</v>
      </c>
      <c r="D82" s="287"/>
      <c r="E82" s="312" t="n">
        <f aca="false">+IF(+'Intragov-Payment-2025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8</v>
      </c>
      <c r="C83" s="315" t="n">
        <v>5605</v>
      </c>
      <c r="D83" s="287"/>
      <c r="E83" s="312" t="n">
        <f aca="false">+IF(+'Intragov-Payment-2025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9</v>
      </c>
      <c r="C84" s="315" t="n">
        <v>5606</v>
      </c>
      <c r="D84" s="287"/>
      <c r="E84" s="312" t="n">
        <f aca="false">+IF(+'Intragov-Payment-2025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80</v>
      </c>
      <c r="C85" s="315" t="n">
        <v>5607</v>
      </c>
      <c r="D85" s="287"/>
      <c r="E85" s="312" t="n">
        <f aca="false">+IF(+'Intragov-Payment-2025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81</v>
      </c>
      <c r="C86" s="315" t="n">
        <v>5608</v>
      </c>
      <c r="D86" s="287"/>
      <c r="E86" s="312" t="n">
        <f aca="false">+IF(+'Intragov-Payment-2025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2</v>
      </c>
      <c r="C87" s="315" t="n">
        <v>5609</v>
      </c>
      <c r="D87" s="287"/>
      <c r="E87" s="312" t="n">
        <f aca="false">+IF(+'Intragov-Payment-2025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3</v>
      </c>
      <c r="C88" s="315" t="n">
        <v>5610</v>
      </c>
      <c r="D88" s="287"/>
      <c r="E88" s="312" t="n">
        <f aca="false">+IF(+'Intragov-Payment-2025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4</v>
      </c>
      <c r="C89" s="317" t="n">
        <v>5611</v>
      </c>
      <c r="D89" s="287"/>
      <c r="E89" s="318" t="n">
        <f aca="false">+IF(+'Intragov-Payment-2025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5</v>
      </c>
      <c r="C91" s="306" t="s">
        <v>386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7</v>
      </c>
      <c r="C92" s="323" t="n">
        <v>5701</v>
      </c>
      <c r="D92" s="287"/>
      <c r="E92" s="309" t="n">
        <f aca="false">+IF(+'Intragov-Payment-2025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8</v>
      </c>
      <c r="C93" s="315" t="n">
        <v>5702</v>
      </c>
      <c r="D93" s="287"/>
      <c r="E93" s="312" t="n">
        <f aca="false">+IF(+'Intragov-Payment-2025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9</v>
      </c>
      <c r="C94" s="315" t="n">
        <v>5703</v>
      </c>
      <c r="D94" s="287"/>
      <c r="E94" s="312" t="n">
        <f aca="false">+IF(+'Intragov-Payment-2025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90</v>
      </c>
      <c r="C95" s="317" t="n">
        <v>5704</v>
      </c>
      <c r="D95" s="287"/>
      <c r="E95" s="318" t="n">
        <f aca="false">+IF(+'Intragov-Payment-2025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91</v>
      </c>
      <c r="C97" s="306" t="s">
        <v>392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3</v>
      </c>
      <c r="C98" s="323" t="n">
        <v>5801</v>
      </c>
      <c r="D98" s="287"/>
      <c r="E98" s="309" t="n">
        <f aca="false">+IF(+'Intragov-Payment-2025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4</v>
      </c>
      <c r="C99" s="315" t="n">
        <v>5802</v>
      </c>
      <c r="D99" s="287"/>
      <c r="E99" s="312" t="n">
        <f aca="false">+IF(+'Intragov-Payment-2025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5</v>
      </c>
      <c r="C100" s="315" t="n">
        <v>5803</v>
      </c>
      <c r="D100" s="287"/>
      <c r="E100" s="312" t="n">
        <f aca="false">+IF(+'Intragov-Payment-2025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6</v>
      </c>
      <c r="C101" s="315" t="n">
        <v>5804</v>
      </c>
      <c r="D101" s="287"/>
      <c r="E101" s="312" t="n">
        <f aca="false">+IF(+'Intragov-Payment-2025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7</v>
      </c>
      <c r="C102" s="315" t="n">
        <v>5805</v>
      </c>
      <c r="D102" s="287"/>
      <c r="E102" s="312" t="n">
        <f aca="false">+IF(+'Intragov-Payment-2025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8</v>
      </c>
      <c r="C103" s="315" t="n">
        <v>5806</v>
      </c>
      <c r="D103" s="287"/>
      <c r="E103" s="312" t="n">
        <f aca="false">+IF(+'Intragov-Payment-2025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9</v>
      </c>
      <c r="C104" s="315" t="n">
        <v>5807</v>
      </c>
      <c r="D104" s="287"/>
      <c r="E104" s="312" t="n">
        <f aca="false">+IF(+'Intragov-Payment-2025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400</v>
      </c>
      <c r="C105" s="317" t="n">
        <v>5808</v>
      </c>
      <c r="D105" s="287"/>
      <c r="E105" s="318" t="n">
        <f aca="false">+IF(+'Intragov-Payment-2025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401</v>
      </c>
      <c r="C107" s="306" t="s">
        <v>402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3</v>
      </c>
      <c r="C108" s="323" t="n">
        <v>5901</v>
      </c>
      <c r="D108" s="287"/>
      <c r="E108" s="309" t="n">
        <f aca="false">+IF(+'Intragov-Payment-2025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4</v>
      </c>
      <c r="C109" s="315" t="n">
        <v>5902</v>
      </c>
      <c r="D109" s="287"/>
      <c r="E109" s="312" t="n">
        <f aca="false">+IF(+'Intragov-Payment-2025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5</v>
      </c>
      <c r="C110" s="315" t="n">
        <v>5903</v>
      </c>
      <c r="D110" s="287"/>
      <c r="E110" s="312" t="n">
        <f aca="false">+IF(+'Intragov-Payment-2025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6</v>
      </c>
      <c r="C111" s="315" t="n">
        <v>5904</v>
      </c>
      <c r="D111" s="287"/>
      <c r="E111" s="312" t="n">
        <f aca="false">+IF(+'Intragov-Payment-2025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7</v>
      </c>
      <c r="C112" s="315" t="n">
        <v>5905</v>
      </c>
      <c r="D112" s="287"/>
      <c r="E112" s="312" t="n">
        <f aca="false">+IF(+'Intragov-Payment-2025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8</v>
      </c>
      <c r="C113" s="315" t="n">
        <v>5906</v>
      </c>
      <c r="D113" s="287"/>
      <c r="E113" s="312" t="n">
        <f aca="false">+IF(+'Intragov-Payment-2025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9</v>
      </c>
      <c r="C114" s="317" t="n">
        <v>5907</v>
      </c>
      <c r="D114" s="287"/>
      <c r="E114" s="318" t="n">
        <f aca="false">+IF(+'Intragov-Payment-2025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10</v>
      </c>
      <c r="C116" s="306" t="s">
        <v>411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2</v>
      </c>
      <c r="C117" s="323" t="n">
        <v>6001</v>
      </c>
      <c r="D117" s="287"/>
      <c r="E117" s="309" t="n">
        <f aca="false">+IF(+'Intragov-Payment-2025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3</v>
      </c>
      <c r="C118" s="315" t="n">
        <v>6002</v>
      </c>
      <c r="D118" s="287"/>
      <c r="E118" s="312" t="n">
        <f aca="false">+IF(+'Intragov-Payment-2025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4</v>
      </c>
      <c r="C119" s="315" t="n">
        <v>6003</v>
      </c>
      <c r="D119" s="287"/>
      <c r="E119" s="312" t="n">
        <f aca="false">+IF(+'Intragov-Payment-2025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5</v>
      </c>
      <c r="C120" s="315" t="n">
        <v>6004</v>
      </c>
      <c r="D120" s="287"/>
      <c r="E120" s="312" t="n">
        <f aca="false">+IF(+'Intragov-Payment-2025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6</v>
      </c>
      <c r="C121" s="315" t="n">
        <v>6005</v>
      </c>
      <c r="D121" s="287"/>
      <c r="E121" s="312" t="n">
        <f aca="false">+IF(+'Intragov-Payment-2025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7</v>
      </c>
      <c r="C122" s="315" t="n">
        <v>6006</v>
      </c>
      <c r="D122" s="287"/>
      <c r="E122" s="312" t="n">
        <f aca="false">+IF(+'Intragov-Payment-2025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8</v>
      </c>
      <c r="C123" s="315" t="n">
        <v>6007</v>
      </c>
      <c r="D123" s="287"/>
      <c r="E123" s="312" t="n">
        <f aca="false">+IF(+'Intragov-Payment-2025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9</v>
      </c>
      <c r="C124" s="315" t="n">
        <v>6008</v>
      </c>
      <c r="D124" s="287"/>
      <c r="E124" s="312" t="n">
        <f aca="false">+IF(+'Intragov-Payment-2025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20</v>
      </c>
      <c r="C125" s="317" t="n">
        <v>6009</v>
      </c>
      <c r="D125" s="287"/>
      <c r="E125" s="318" t="n">
        <f aca="false">+IF(+'Intragov-Payment-2025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21</v>
      </c>
      <c r="C127" s="306" t="s">
        <v>422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3</v>
      </c>
      <c r="C128" s="323" t="n">
        <v>6101</v>
      </c>
      <c r="D128" s="287"/>
      <c r="E128" s="309" t="n">
        <f aca="false">+IF(+'Intragov-Payment-2025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4</v>
      </c>
      <c r="C129" s="315" t="n">
        <v>6102</v>
      </c>
      <c r="D129" s="287"/>
      <c r="E129" s="312" t="n">
        <f aca="false">+IF(+'Intragov-Payment-2025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5</v>
      </c>
      <c r="C130" s="315" t="n">
        <v>6103</v>
      </c>
      <c r="D130" s="287"/>
      <c r="E130" s="312" t="n">
        <f aca="false">+IF(+'Intragov-Payment-2025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6</v>
      </c>
      <c r="C131" s="315" t="n">
        <v>6104</v>
      </c>
      <c r="D131" s="287"/>
      <c r="E131" s="312" t="n">
        <f aca="false">+IF(+'Intragov-Payment-2025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7</v>
      </c>
      <c r="C132" s="315" t="n">
        <v>6105</v>
      </c>
      <c r="D132" s="287"/>
      <c r="E132" s="312" t="n">
        <f aca="false">+IF(+'Intragov-Payment-2025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8</v>
      </c>
      <c r="C133" s="315" t="n">
        <v>6106</v>
      </c>
      <c r="D133" s="287"/>
      <c r="E133" s="312" t="n">
        <f aca="false">+IF(+'Intragov-Payment-2025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9</v>
      </c>
      <c r="C134" s="315" t="n">
        <v>6107</v>
      </c>
      <c r="D134" s="287"/>
      <c r="E134" s="312" t="n">
        <f aca="false">+IF(+'Intragov-Payment-2025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30</v>
      </c>
      <c r="C135" s="317" t="n">
        <v>6108</v>
      </c>
      <c r="D135" s="287"/>
      <c r="E135" s="318" t="n">
        <f aca="false">+IF(+'Intragov-Payment-2025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31</v>
      </c>
      <c r="C137" s="306" t="s">
        <v>432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3</v>
      </c>
      <c r="C138" s="323" t="n">
        <v>6201</v>
      </c>
      <c r="D138" s="287"/>
      <c r="E138" s="309" t="n">
        <f aca="false">+IF(+'Intragov-Payment-2025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4</v>
      </c>
      <c r="C139" s="315" t="n">
        <v>6202</v>
      </c>
      <c r="D139" s="287"/>
      <c r="E139" s="312" t="n">
        <f aca="false">+IF(+'Intragov-Payment-2025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5</v>
      </c>
      <c r="C140" s="315" t="n">
        <v>6203</v>
      </c>
      <c r="D140" s="287"/>
      <c r="E140" s="312" t="n">
        <f aca="false">+IF(+'Intragov-Payment-2025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6</v>
      </c>
      <c r="C141" s="315" t="n">
        <v>6204</v>
      </c>
      <c r="D141" s="287"/>
      <c r="E141" s="312" t="n">
        <f aca="false">+IF(+'Intragov-Payment-2025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7</v>
      </c>
      <c r="C142" s="315" t="n">
        <v>6205</v>
      </c>
      <c r="D142" s="287"/>
      <c r="E142" s="312" t="n">
        <f aca="false">+IF(+'Intragov-Payment-2025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8</v>
      </c>
      <c r="C143" s="315" t="n">
        <v>6206</v>
      </c>
      <c r="D143" s="287"/>
      <c r="E143" s="312" t="n">
        <f aca="false">+IF(+'Intragov-Payment-2025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9</v>
      </c>
      <c r="C144" s="315" t="n">
        <v>6207</v>
      </c>
      <c r="D144" s="287"/>
      <c r="E144" s="312" t="n">
        <f aca="false">+IF(+'Intragov-Payment-2025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40</v>
      </c>
      <c r="C145" s="315" t="n">
        <v>6208</v>
      </c>
      <c r="D145" s="287"/>
      <c r="E145" s="312" t="n">
        <f aca="false">+IF(+'Intragov-Payment-2025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41</v>
      </c>
      <c r="C146" s="315" t="n">
        <v>6209</v>
      </c>
      <c r="D146" s="287"/>
      <c r="E146" s="312" t="n">
        <f aca="false">+IF(+'Intragov-Payment-2025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2</v>
      </c>
      <c r="C147" s="315" t="n">
        <v>6210</v>
      </c>
      <c r="D147" s="287"/>
      <c r="E147" s="312" t="n">
        <f aca="false">+IF(+'Intragov-Payment-2025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3</v>
      </c>
      <c r="C148" s="317" t="n">
        <v>6211</v>
      </c>
      <c r="D148" s="287"/>
      <c r="E148" s="318" t="n">
        <f aca="false">+IF(+'Intragov-Payment-2025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4</v>
      </c>
      <c r="C150" s="306" t="s">
        <v>445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6</v>
      </c>
      <c r="C151" s="323" t="n">
        <v>6301</v>
      </c>
      <c r="D151" s="287"/>
      <c r="E151" s="309" t="n">
        <f aca="false">+IF(+'Intragov-Payment-2025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7</v>
      </c>
      <c r="C152" s="315" t="n">
        <v>6302</v>
      </c>
      <c r="D152" s="287"/>
      <c r="E152" s="312" t="n">
        <f aca="false">+IF(+'Intragov-Payment-2025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8</v>
      </c>
      <c r="C153" s="315" t="n">
        <v>6303</v>
      </c>
      <c r="D153" s="287"/>
      <c r="E153" s="312" t="n">
        <f aca="false">+IF(+'Intragov-Payment-2025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9</v>
      </c>
      <c r="C154" s="315" t="n">
        <v>6304</v>
      </c>
      <c r="D154" s="287"/>
      <c r="E154" s="312" t="n">
        <f aca="false">+IF(+'Intragov-Payment-2025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50</v>
      </c>
      <c r="C155" s="315" t="n">
        <v>6305</v>
      </c>
      <c r="D155" s="287"/>
      <c r="E155" s="312" t="n">
        <f aca="false">+IF(+'Intragov-Payment-2025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51</v>
      </c>
      <c r="C156" s="315" t="n">
        <v>6306</v>
      </c>
      <c r="D156" s="287"/>
      <c r="E156" s="312" t="n">
        <f aca="false">+IF(+'Intragov-Payment-2025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2</v>
      </c>
      <c r="C157" s="315" t="n">
        <v>6307</v>
      </c>
      <c r="D157" s="287"/>
      <c r="E157" s="312" t="n">
        <f aca="false">+IF(+'Intragov-Payment-2025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3</v>
      </c>
      <c r="C158" s="315" t="n">
        <v>6308</v>
      </c>
      <c r="D158" s="287"/>
      <c r="E158" s="312" t="n">
        <f aca="false">+IF(+'Intragov-Payment-2025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4</v>
      </c>
      <c r="C159" s="315" t="n">
        <v>6309</v>
      </c>
      <c r="D159" s="287"/>
      <c r="E159" s="312" t="n">
        <f aca="false">+IF(+'Intragov-Payment-2025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5</v>
      </c>
      <c r="C160" s="315" t="n">
        <v>6310</v>
      </c>
      <c r="D160" s="287"/>
      <c r="E160" s="312" t="n">
        <f aca="false">+IF(+'Intragov-Payment-2025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6</v>
      </c>
      <c r="C161" s="315" t="n">
        <v>6311</v>
      </c>
      <c r="D161" s="287"/>
      <c r="E161" s="312" t="n">
        <f aca="false">+IF(+'Intragov-Payment-2025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7</v>
      </c>
      <c r="C162" s="317" t="n">
        <v>6312</v>
      </c>
      <c r="D162" s="287"/>
      <c r="E162" s="318" t="n">
        <f aca="false">+IF(+'Intragov-Payment-2025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8</v>
      </c>
      <c r="C164" s="306" t="s">
        <v>459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60</v>
      </c>
      <c r="C165" s="323" t="n">
        <v>6401</v>
      </c>
      <c r="D165" s="287"/>
      <c r="E165" s="309" t="n">
        <f aca="false">+IF(+'Intragov-Payment-2025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61</v>
      </c>
      <c r="C166" s="315" t="n">
        <v>6402</v>
      </c>
      <c r="D166" s="287"/>
      <c r="E166" s="312" t="n">
        <f aca="false">+IF(+'Intragov-Payment-2025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2</v>
      </c>
      <c r="C167" s="315" t="n">
        <v>6403</v>
      </c>
      <c r="D167" s="287"/>
      <c r="E167" s="312" t="n">
        <f aca="false">+IF(+'Intragov-Payment-2025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3</v>
      </c>
      <c r="C168" s="315" t="n">
        <v>6404</v>
      </c>
      <c r="D168" s="287"/>
      <c r="E168" s="312" t="n">
        <f aca="false">+IF(+'Intragov-Payment-2025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4</v>
      </c>
      <c r="C169" s="315" t="n">
        <v>6405</v>
      </c>
      <c r="D169" s="287"/>
      <c r="E169" s="312" t="n">
        <f aca="false">+IF(+'Intragov-Payment-2025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5</v>
      </c>
      <c r="C170" s="317" t="n">
        <v>6406</v>
      </c>
      <c r="D170" s="287"/>
      <c r="E170" s="318" t="n">
        <f aca="false">+IF(+'Intragov-Payment-2025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6</v>
      </c>
      <c r="C172" s="306" t="s">
        <v>467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8</v>
      </c>
      <c r="C173" s="330" t="n">
        <v>6501</v>
      </c>
      <c r="D173" s="287"/>
      <c r="E173" s="309" t="n">
        <f aca="false">+IF(+'Intragov-Payment-2025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9</v>
      </c>
      <c r="C174" s="315" t="n">
        <v>6502</v>
      </c>
      <c r="D174" s="287"/>
      <c r="E174" s="312" t="n">
        <f aca="false">+IF(+'Intragov-Payment-2025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70</v>
      </c>
      <c r="C175" s="315" t="n">
        <v>6503</v>
      </c>
      <c r="D175" s="287"/>
      <c r="E175" s="312" t="n">
        <f aca="false">+IF(+'Intragov-Payment-2025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71</v>
      </c>
      <c r="C176" s="315" t="n">
        <v>6504</v>
      </c>
      <c r="D176" s="287"/>
      <c r="E176" s="312" t="n">
        <f aca="false">+IF(+'Intragov-Payment-2025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2</v>
      </c>
      <c r="C177" s="315" t="n">
        <v>6505</v>
      </c>
      <c r="D177" s="287"/>
      <c r="E177" s="312" t="n">
        <f aca="false">+IF(+'Intragov-Payment-2025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3</v>
      </c>
      <c r="C178" s="315" t="n">
        <v>6506</v>
      </c>
      <c r="D178" s="287"/>
      <c r="E178" s="312" t="n">
        <f aca="false">+IF(+'Intragov-Payment-2025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4</v>
      </c>
      <c r="C179" s="315" t="n">
        <v>6507</v>
      </c>
      <c r="D179" s="287"/>
      <c r="E179" s="312" t="n">
        <f aca="false">+IF(+'Intragov-Payment-2025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5</v>
      </c>
      <c r="C180" s="315" t="n">
        <v>6508</v>
      </c>
      <c r="D180" s="287"/>
      <c r="E180" s="312" t="n">
        <f aca="false">+IF(+'Intragov-Payment-2025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6</v>
      </c>
      <c r="C181" s="315" t="n">
        <v>6509</v>
      </c>
      <c r="D181" s="287"/>
      <c r="E181" s="312" t="n">
        <f aca="false">+IF(+'Intragov-Payment-2025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7</v>
      </c>
      <c r="C182" s="315" t="n">
        <v>6510</v>
      </c>
      <c r="D182" s="287"/>
      <c r="E182" s="312" t="n">
        <f aca="false">+IF(+'Intragov-Payment-2025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7</v>
      </c>
      <c r="C183" s="331" t="n">
        <v>6511</v>
      </c>
      <c r="D183" s="287"/>
      <c r="E183" s="318" t="n">
        <f aca="false">+IF(+'Intragov-Payment-2025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8</v>
      </c>
      <c r="C185" s="306" t="s">
        <v>479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80</v>
      </c>
      <c r="C186" s="330" t="n">
        <v>6601</v>
      </c>
      <c r="D186" s="287"/>
      <c r="E186" s="309" t="n">
        <f aca="false">+IF(+'Intragov-Payment-2025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81</v>
      </c>
      <c r="C187" s="315" t="n">
        <v>6602</v>
      </c>
      <c r="D187" s="287"/>
      <c r="E187" s="312" t="n">
        <f aca="false">+IF(+'Intragov-Payment-2025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2</v>
      </c>
      <c r="C188" s="315" t="n">
        <v>6603</v>
      </c>
      <c r="D188" s="287"/>
      <c r="E188" s="312" t="n">
        <f aca="false">+IF(+'Intragov-Payment-2025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3</v>
      </c>
      <c r="C189" s="315" t="n">
        <v>6604</v>
      </c>
      <c r="D189" s="287"/>
      <c r="E189" s="312" t="n">
        <f aca="false">+IF(+'Intragov-Payment-2025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4</v>
      </c>
      <c r="C190" s="315" t="n">
        <v>6605</v>
      </c>
      <c r="D190" s="287"/>
      <c r="E190" s="312" t="n">
        <f aca="false">+IF(+'Intragov-Payment-2025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5</v>
      </c>
      <c r="C191" s="315" t="n">
        <v>6606</v>
      </c>
      <c r="D191" s="287"/>
      <c r="E191" s="312" t="n">
        <f aca="false">+IF(+'Intragov-Payment-2025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6</v>
      </c>
      <c r="C192" s="315" t="n">
        <v>6607</v>
      </c>
      <c r="D192" s="287"/>
      <c r="E192" s="312" t="n">
        <f aca="false">+IF(+'Intragov-Payment-2025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7</v>
      </c>
      <c r="C193" s="315" t="n">
        <v>6608</v>
      </c>
      <c r="D193" s="287"/>
      <c r="E193" s="312" t="n">
        <f aca="false">+IF(+'Intragov-Payment-2025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8</v>
      </c>
      <c r="C194" s="315" t="n">
        <v>6609</v>
      </c>
      <c r="D194" s="287"/>
      <c r="E194" s="312" t="n">
        <f aca="false">+IF(+'Intragov-Payment-2025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9</v>
      </c>
      <c r="C195" s="315" t="n">
        <v>6610</v>
      </c>
      <c r="D195" s="287"/>
      <c r="E195" s="312" t="n">
        <f aca="false">+IF(+'Intragov-Payment-2025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90</v>
      </c>
      <c r="C196" s="315" t="n">
        <v>6611</v>
      </c>
      <c r="D196" s="287"/>
      <c r="E196" s="312" t="n">
        <f aca="false">+IF(+'Intragov-Payment-2025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91</v>
      </c>
      <c r="C197" s="315" t="n">
        <v>6612</v>
      </c>
      <c r="D197" s="287"/>
      <c r="E197" s="312" t="n">
        <f aca="false">+IF(+'Intragov-Payment-2025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2</v>
      </c>
      <c r="C198" s="315" t="n">
        <v>6613</v>
      </c>
      <c r="D198" s="287"/>
      <c r="E198" s="312" t="n">
        <f aca="false">+IF(+'Intragov-Payment-2025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3</v>
      </c>
      <c r="C199" s="315" t="n">
        <v>6614</v>
      </c>
      <c r="D199" s="287"/>
      <c r="E199" s="312" t="n">
        <f aca="false">+IF(+'Intragov-Payment-2025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4</v>
      </c>
      <c r="C200" s="315" t="n">
        <v>6615</v>
      </c>
      <c r="D200" s="287"/>
      <c r="E200" s="312" t="n">
        <f aca="false">+IF(+'Intragov-Payment-2025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5</v>
      </c>
      <c r="C201" s="315" t="n">
        <v>6616</v>
      </c>
      <c r="D201" s="287"/>
      <c r="E201" s="312" t="n">
        <f aca="false">+IF(+'Intragov-Payment-2025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6</v>
      </c>
      <c r="C202" s="315" t="n">
        <v>6617</v>
      </c>
      <c r="D202" s="287"/>
      <c r="E202" s="312" t="n">
        <f aca="false">+IF(+'Intragov-Payment-2025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7</v>
      </c>
      <c r="C203" s="333" t="n">
        <v>6618</v>
      </c>
      <c r="D203" s="287"/>
      <c r="E203" s="318" t="n">
        <f aca="false">+IF(+'Intragov-Payment-2025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8</v>
      </c>
      <c r="C205" s="306" t="s">
        <v>499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500</v>
      </c>
      <c r="C206" s="323" t="n">
        <v>6701</v>
      </c>
      <c r="D206" s="287"/>
      <c r="E206" s="309" t="n">
        <f aca="false">+IF(+'Intragov-Payment-2025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501</v>
      </c>
      <c r="C207" s="315" t="n">
        <v>6702</v>
      </c>
      <c r="D207" s="287"/>
      <c r="E207" s="312" t="n">
        <f aca="false">+IF(+'Intragov-Payment-2025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2</v>
      </c>
      <c r="C208" s="315" t="n">
        <v>6703</v>
      </c>
      <c r="D208" s="287"/>
      <c r="E208" s="312" t="n">
        <f aca="false">+IF(+'Intragov-Payment-2025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3</v>
      </c>
      <c r="C209" s="315" t="n">
        <v>6704</v>
      </c>
      <c r="D209" s="287"/>
      <c r="E209" s="312" t="n">
        <f aca="false">+IF(+'Intragov-Payment-2025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4</v>
      </c>
      <c r="C210" s="315" t="n">
        <v>6705</v>
      </c>
      <c r="D210" s="287"/>
      <c r="E210" s="312" t="n">
        <f aca="false">+IF(+'Intragov-Payment-2025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5</v>
      </c>
      <c r="C211" s="315" t="n">
        <v>6706</v>
      </c>
      <c r="D211" s="287"/>
      <c r="E211" s="312" t="n">
        <f aca="false">+IF(+'Intragov-Payment-2025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6</v>
      </c>
      <c r="C212" s="317" t="n">
        <v>6707</v>
      </c>
      <c r="D212" s="287"/>
      <c r="E212" s="318" t="n">
        <f aca="false">+IF(+'Intragov-Payment-2025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7</v>
      </c>
      <c r="C214" s="306" t="s">
        <v>508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9</v>
      </c>
      <c r="C215" s="323" t="n">
        <v>6801</v>
      </c>
      <c r="D215" s="287"/>
      <c r="E215" s="309" t="n">
        <f aca="false">+IF(+'Intragov-Payment-2025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8</v>
      </c>
      <c r="C216" s="315" t="n">
        <v>6802</v>
      </c>
      <c r="D216" s="287"/>
      <c r="E216" s="312" t="n">
        <f aca="false">+IF(+'Intragov-Payment-2025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10</v>
      </c>
      <c r="C217" s="315" t="n">
        <v>6803</v>
      </c>
      <c r="D217" s="287"/>
      <c r="E217" s="312" t="n">
        <f aca="false">+IF(+'Intragov-Payment-2025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11</v>
      </c>
      <c r="C218" s="315" t="n">
        <v>6804</v>
      </c>
      <c r="D218" s="287"/>
      <c r="E218" s="312" t="n">
        <f aca="false">+IF(+'Intragov-Payment-2025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2</v>
      </c>
      <c r="C219" s="315" t="n">
        <v>6805</v>
      </c>
      <c r="D219" s="287"/>
      <c r="E219" s="312" t="n">
        <f aca="false">+IF(+'Intragov-Payment-2025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3</v>
      </c>
      <c r="C220" s="315" t="n">
        <v>6806</v>
      </c>
      <c r="D220" s="287"/>
      <c r="E220" s="312" t="n">
        <f aca="false">+IF(+'Intragov-Payment-2025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4</v>
      </c>
      <c r="C221" s="315" t="n">
        <v>6807</v>
      </c>
      <c r="D221" s="287"/>
      <c r="E221" s="312" t="n">
        <f aca="false">+IF(+'Intragov-Payment-2025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5</v>
      </c>
      <c r="C222" s="317" t="n">
        <v>6808</v>
      </c>
      <c r="D222" s="287"/>
      <c r="E222" s="318" t="n">
        <f aca="false">+IF(+'Intragov-Payment-2025'!N$7=C222,1,0)</f>
        <v>1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6</v>
      </c>
      <c r="C224" s="306" t="s">
        <v>517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8</v>
      </c>
      <c r="C225" s="323" t="n">
        <v>6901</v>
      </c>
      <c r="D225" s="287"/>
      <c r="E225" s="309" t="n">
        <f aca="false">+IF(+'Intragov-Payment-2025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9</v>
      </c>
      <c r="C226" s="315" t="n">
        <v>6902</v>
      </c>
      <c r="D226" s="287"/>
      <c r="E226" s="312" t="n">
        <f aca="false">+IF(+'Intragov-Payment-2025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20</v>
      </c>
      <c r="C227" s="315" t="n">
        <v>6903</v>
      </c>
      <c r="D227" s="287"/>
      <c r="E227" s="312" t="n">
        <f aca="false">+IF(+'Intragov-Payment-2025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21</v>
      </c>
      <c r="C228" s="315" t="n">
        <v>6904</v>
      </c>
      <c r="D228" s="287"/>
      <c r="E228" s="312" t="n">
        <f aca="false">+IF(+'Intragov-Payment-2025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2</v>
      </c>
      <c r="C229" s="315" t="n">
        <v>6905</v>
      </c>
      <c r="D229" s="287"/>
      <c r="E229" s="312" t="n">
        <f aca="false">+IF(+'Intragov-Payment-2025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3</v>
      </c>
      <c r="C230" s="315" t="n">
        <v>6906</v>
      </c>
      <c r="D230" s="287"/>
      <c r="E230" s="312" t="n">
        <f aca="false">+IF(+'Intragov-Payment-2025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4</v>
      </c>
      <c r="C231" s="317" t="n">
        <v>6907</v>
      </c>
      <c r="D231" s="287"/>
      <c r="E231" s="318" t="n">
        <f aca="false">+IF(+'Intragov-Payment-2025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5</v>
      </c>
      <c r="C233" s="306" t="s">
        <v>526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7</v>
      </c>
      <c r="C234" s="323" t="n">
        <v>7001</v>
      </c>
      <c r="D234" s="287"/>
      <c r="E234" s="309" t="n">
        <f aca="false">+IF(+'Intragov-Payment-2025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8</v>
      </c>
      <c r="C235" s="315" t="n">
        <v>7002</v>
      </c>
      <c r="D235" s="287"/>
      <c r="E235" s="312" t="n">
        <f aca="false">+IF(+'Intragov-Payment-2025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9</v>
      </c>
      <c r="C236" s="315" t="n">
        <v>7003</v>
      </c>
      <c r="D236" s="287"/>
      <c r="E236" s="312" t="n">
        <f aca="false">+IF(+'Intragov-Payment-2025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30</v>
      </c>
      <c r="C237" s="317" t="n">
        <v>7004</v>
      </c>
      <c r="D237" s="287"/>
      <c r="E237" s="318" t="n">
        <f aca="false">+IF(+'Intragov-Payment-2025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31</v>
      </c>
      <c r="C239" s="306" t="s">
        <v>532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3</v>
      </c>
      <c r="C240" s="323" t="n">
        <v>7101</v>
      </c>
      <c r="D240" s="287"/>
      <c r="E240" s="309" t="n">
        <f aca="false">+IF(+'Intragov-Payment-2025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4</v>
      </c>
      <c r="C241" s="315" t="n">
        <v>7102</v>
      </c>
      <c r="D241" s="287"/>
      <c r="E241" s="312" t="n">
        <f aca="false">+IF(+'Intragov-Payment-2025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5</v>
      </c>
      <c r="C242" s="315" t="n">
        <v>7103</v>
      </c>
      <c r="D242" s="287"/>
      <c r="E242" s="312" t="n">
        <f aca="false">+IF(+'Intragov-Payment-2025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6</v>
      </c>
      <c r="C243" s="315" t="n">
        <v>7104</v>
      </c>
      <c r="D243" s="287"/>
      <c r="E243" s="312" t="n">
        <f aca="false">+IF(+'Intragov-Payment-2025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7</v>
      </c>
      <c r="C244" s="315" t="n">
        <v>7105</v>
      </c>
      <c r="D244" s="287"/>
      <c r="E244" s="312" t="n">
        <f aca="false">+IF(+'Intragov-Payment-2025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8</v>
      </c>
      <c r="C245" s="315" t="n">
        <v>7106</v>
      </c>
      <c r="D245" s="287"/>
      <c r="E245" s="312" t="n">
        <f aca="false">+IF(+'Intragov-Payment-2025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9</v>
      </c>
      <c r="C246" s="315" t="n">
        <v>7107</v>
      </c>
      <c r="D246" s="287"/>
      <c r="E246" s="312" t="n">
        <f aca="false">+IF(+'Intragov-Payment-2025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40</v>
      </c>
      <c r="C247" s="315" t="n">
        <v>7108</v>
      </c>
      <c r="D247" s="287"/>
      <c r="E247" s="312" t="n">
        <f aca="false">+IF(+'Intragov-Payment-2025'!N$7=C247,1,0)</f>
        <v>0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41</v>
      </c>
      <c r="C248" s="315" t="n">
        <v>7109</v>
      </c>
      <c r="D248" s="287"/>
      <c r="E248" s="312" t="n">
        <f aca="false">+IF(+'Intragov-Payment-2025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2</v>
      </c>
      <c r="C249" s="317" t="n">
        <v>7110</v>
      </c>
      <c r="D249" s="287"/>
      <c r="E249" s="318" t="n">
        <f aca="false">+IF(+'Intragov-Payment-2025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3</v>
      </c>
      <c r="C251" s="306" t="s">
        <v>544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5</v>
      </c>
      <c r="C252" s="323" t="n">
        <v>7201</v>
      </c>
      <c r="D252" s="287"/>
      <c r="E252" s="309" t="n">
        <f aca="false">+IF(+'Intragov-Payment-2025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6</v>
      </c>
      <c r="C253" s="315" t="n">
        <v>7202</v>
      </c>
      <c r="D253" s="287"/>
      <c r="E253" s="312" t="n">
        <f aca="false">+IF(+'Intragov-Payment-2025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7</v>
      </c>
      <c r="C254" s="315" t="n">
        <v>7203</v>
      </c>
      <c r="D254" s="287"/>
      <c r="E254" s="312" t="n">
        <f aca="false">+IF(+'Intragov-Payment-2025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8</v>
      </c>
      <c r="C255" s="315" t="n">
        <v>7204</v>
      </c>
      <c r="D255" s="287"/>
      <c r="E255" s="312" t="n">
        <f aca="false">+IF(+'Intragov-Payment-2025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9</v>
      </c>
      <c r="C256" s="315" t="n">
        <v>7205</v>
      </c>
      <c r="D256" s="287"/>
      <c r="E256" s="312" t="n">
        <f aca="false">+IF(+'Intragov-Payment-2025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50</v>
      </c>
      <c r="C257" s="315" t="n">
        <v>7206</v>
      </c>
      <c r="D257" s="287"/>
      <c r="E257" s="312" t="n">
        <f aca="false">+IF(+'Intragov-Payment-2025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51</v>
      </c>
      <c r="C258" s="315" t="n">
        <v>7207</v>
      </c>
      <c r="D258" s="287"/>
      <c r="E258" s="312" t="n">
        <f aca="false">+IF(+'Intragov-Payment-2025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2</v>
      </c>
      <c r="C259" s="315" t="n">
        <v>7208</v>
      </c>
      <c r="D259" s="287"/>
      <c r="E259" s="312" t="n">
        <f aca="false">+IF(+'Intragov-Payment-2025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3</v>
      </c>
      <c r="C260" s="315" t="n">
        <v>7209</v>
      </c>
      <c r="D260" s="287"/>
      <c r="E260" s="312" t="n">
        <f aca="false">+IF(+'Intragov-Payment-2025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4</v>
      </c>
      <c r="C261" s="315" t="n">
        <v>7210</v>
      </c>
      <c r="D261" s="287"/>
      <c r="E261" s="312" t="n">
        <f aca="false">+IF(+'Intragov-Payment-2025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5</v>
      </c>
      <c r="C262" s="315" t="n">
        <v>7211</v>
      </c>
      <c r="D262" s="287"/>
      <c r="E262" s="312" t="n">
        <f aca="false">+IF(+'Intragov-Payment-2025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6</v>
      </c>
      <c r="C263" s="315" t="n">
        <v>7212</v>
      </c>
      <c r="D263" s="287"/>
      <c r="E263" s="312" t="n">
        <f aca="false">+IF(+'Intragov-Payment-2025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7</v>
      </c>
      <c r="C264" s="315" t="n">
        <v>7213</v>
      </c>
      <c r="D264" s="287"/>
      <c r="E264" s="312" t="n">
        <f aca="false">+IF(+'Intragov-Payment-2025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8</v>
      </c>
      <c r="C265" s="315" t="n">
        <v>7214</v>
      </c>
      <c r="D265" s="287"/>
      <c r="E265" s="312" t="n">
        <f aca="false">+IF(+'Intragov-Payment-2025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9</v>
      </c>
      <c r="C266" s="315" t="n">
        <v>7215</v>
      </c>
      <c r="D266" s="287"/>
      <c r="E266" s="312" t="n">
        <f aca="false">+IF(+'Intragov-Payment-2025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60</v>
      </c>
      <c r="C267" s="315" t="n">
        <v>7216</v>
      </c>
      <c r="D267" s="287"/>
      <c r="E267" s="312" t="n">
        <f aca="false">+IF(+'Intragov-Payment-2025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61</v>
      </c>
      <c r="C268" s="315" t="n">
        <v>7217</v>
      </c>
      <c r="D268" s="287"/>
      <c r="E268" s="312" t="n">
        <f aca="false">+IF(+'Intragov-Payment-2025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2</v>
      </c>
      <c r="C269" s="315" t="n">
        <v>7218</v>
      </c>
      <c r="D269" s="287"/>
      <c r="E269" s="312" t="n">
        <f aca="false">+IF(+'Intragov-Payment-2025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3</v>
      </c>
      <c r="C270" s="315" t="n">
        <v>7219</v>
      </c>
      <c r="D270" s="287"/>
      <c r="E270" s="312" t="n">
        <f aca="false">+IF(+'Intragov-Payment-2025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4</v>
      </c>
      <c r="C271" s="315" t="n">
        <v>7220</v>
      </c>
      <c r="D271" s="287"/>
      <c r="E271" s="312" t="n">
        <f aca="false">+IF(+'Intragov-Payment-2025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5</v>
      </c>
      <c r="C272" s="315" t="n">
        <v>7221</v>
      </c>
      <c r="D272" s="287"/>
      <c r="E272" s="312" t="n">
        <f aca="false">+IF(+'Intragov-Payment-2025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6</v>
      </c>
      <c r="C273" s="315" t="n">
        <v>7222</v>
      </c>
      <c r="D273" s="287"/>
      <c r="E273" s="312" t="n">
        <f aca="false">+IF(+'Intragov-Payment-2025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7</v>
      </c>
      <c r="C274" s="315" t="n">
        <v>7223</v>
      </c>
      <c r="D274" s="287"/>
      <c r="E274" s="312" t="n">
        <f aca="false">+IF(+'Intragov-Payment-2025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8</v>
      </c>
      <c r="C275" s="315" t="n">
        <v>7224</v>
      </c>
      <c r="D275" s="287"/>
      <c r="E275" s="312" t="n">
        <f aca="false">+IF(+'Intragov-Payment-2025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9</v>
      </c>
      <c r="C276" s="317" t="n">
        <v>7225</v>
      </c>
      <c r="D276" s="287"/>
      <c r="E276" s="335" t="n">
        <f aca="false">+IF(+'Intragov-Payment-2025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70</v>
      </c>
      <c r="C278" s="306" t="s">
        <v>571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2</v>
      </c>
      <c r="C279" s="323" t="n">
        <v>7301</v>
      </c>
      <c r="D279" s="287"/>
      <c r="E279" s="309" t="n">
        <f aca="false">+IF(+'Intragov-Payment-2025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3</v>
      </c>
      <c r="C280" s="315" t="n">
        <v>7302</v>
      </c>
      <c r="D280" s="287"/>
      <c r="E280" s="312" t="n">
        <f aca="false">+IF(+'Intragov-Payment-2025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4</v>
      </c>
      <c r="C281" s="315" t="n">
        <v>7303</v>
      </c>
      <c r="D281" s="287"/>
      <c r="E281" s="312" t="n">
        <f aca="false">+IF(+'Intragov-Payment-2025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5</v>
      </c>
      <c r="C282" s="315" t="n">
        <v>7304</v>
      </c>
      <c r="D282" s="287"/>
      <c r="E282" s="312" t="n">
        <f aca="false">+IF(+'Intragov-Payment-2025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6</v>
      </c>
      <c r="C283" s="315" t="n">
        <v>7305</v>
      </c>
      <c r="D283" s="287"/>
      <c r="E283" s="312" t="n">
        <f aca="false">+IF(+'Intragov-Payment-2025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7</v>
      </c>
      <c r="C284" s="315" t="n">
        <v>7306</v>
      </c>
      <c r="D284" s="287"/>
      <c r="E284" s="312" t="n">
        <f aca="false">+IF(+'Intragov-Payment-2025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8</v>
      </c>
      <c r="C285" s="315" t="n">
        <v>7307</v>
      </c>
      <c r="D285" s="287"/>
      <c r="E285" s="312" t="n">
        <f aca="false">+IF(+'Intragov-Payment-2025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9</v>
      </c>
      <c r="C286" s="315" t="n">
        <v>7308</v>
      </c>
      <c r="D286" s="287"/>
      <c r="E286" s="312" t="n">
        <f aca="false">+IF(+'Intragov-Payment-2025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80</v>
      </c>
      <c r="C287" s="315" t="n">
        <v>7309</v>
      </c>
      <c r="D287" s="287"/>
      <c r="E287" s="312" t="n">
        <f aca="false">+IF(+'Intragov-Payment-2025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81</v>
      </c>
      <c r="C288" s="315" t="n">
        <v>7310</v>
      </c>
      <c r="D288" s="287"/>
      <c r="E288" s="312" t="n">
        <f aca="false">+IF(+'Intragov-Payment-2025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2</v>
      </c>
      <c r="C289" s="315" t="n">
        <v>7311</v>
      </c>
      <c r="D289" s="287"/>
      <c r="E289" s="312" t="n">
        <f aca="false">+IF(+'Intragov-Payment-2025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3</v>
      </c>
      <c r="C290" s="315" t="n">
        <v>7312</v>
      </c>
      <c r="D290" s="287"/>
      <c r="E290" s="312" t="n">
        <f aca="false">+IF(+'Intragov-Payment-2025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4</v>
      </c>
      <c r="C291" s="315" t="n">
        <v>7313</v>
      </c>
      <c r="D291" s="287"/>
      <c r="E291" s="312" t="n">
        <f aca="false">+IF(+'Intragov-Payment-2025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5</v>
      </c>
      <c r="C292" s="315" t="n">
        <v>7314</v>
      </c>
      <c r="D292" s="287"/>
      <c r="E292" s="312" t="n">
        <f aca="false">+IF(+'Intragov-Payment-2025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6</v>
      </c>
      <c r="C293" s="315" t="n">
        <v>7315</v>
      </c>
      <c r="D293" s="287"/>
      <c r="E293" s="312" t="n">
        <f aca="false">+IF(+'Intragov-Payment-2025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7</v>
      </c>
      <c r="C294" s="315" t="n">
        <v>7316</v>
      </c>
      <c r="D294" s="287"/>
      <c r="E294" s="312" t="n">
        <f aca="false">+IF(+'Intragov-Payment-2025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8</v>
      </c>
      <c r="C295" s="315" t="n">
        <v>7317</v>
      </c>
      <c r="D295" s="287"/>
      <c r="E295" s="312" t="n">
        <f aca="false">+IF(+'Intragov-Payment-2025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9</v>
      </c>
      <c r="C296" s="315" t="n">
        <v>7318</v>
      </c>
      <c r="D296" s="287"/>
      <c r="E296" s="312" t="n">
        <f aca="false">+IF(+'Intragov-Payment-2025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90</v>
      </c>
      <c r="C297" s="315" t="n">
        <v>7319</v>
      </c>
      <c r="D297" s="287"/>
      <c r="E297" s="312" t="n">
        <f aca="false">+IF(+'Intragov-Payment-2025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91</v>
      </c>
      <c r="C298" s="315" t="n">
        <v>7320</v>
      </c>
      <c r="D298" s="287"/>
      <c r="E298" s="312" t="n">
        <f aca="false">+IF(+'Intragov-Payment-2025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2</v>
      </c>
      <c r="C299" s="315" t="n">
        <v>7321</v>
      </c>
      <c r="D299" s="287"/>
      <c r="E299" s="312" t="n">
        <f aca="false">+IF(+'Intragov-Payment-2025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3</v>
      </c>
      <c r="C300" s="317" t="n">
        <v>7322</v>
      </c>
      <c r="D300" s="287"/>
      <c r="E300" s="318" t="n">
        <f aca="false">+IF(+'Intragov-Payment-2025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4</v>
      </c>
      <c r="C302" s="306" t="s">
        <v>595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6</v>
      </c>
      <c r="C303" s="323" t="n">
        <v>7401</v>
      </c>
      <c r="D303" s="287"/>
      <c r="E303" s="309" t="n">
        <f aca="false">+IF(+'Intragov-Payment-2025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7</v>
      </c>
      <c r="C304" s="315" t="n">
        <v>7402</v>
      </c>
      <c r="D304" s="287"/>
      <c r="E304" s="312" t="n">
        <f aca="false">+IF(+'Intragov-Payment-2025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8</v>
      </c>
      <c r="C305" s="315" t="n">
        <v>7403</v>
      </c>
      <c r="D305" s="287"/>
      <c r="E305" s="312" t="n">
        <f aca="false">+IF(+'Intragov-Payment-2025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9</v>
      </c>
      <c r="C306" s="315" t="n">
        <v>7404</v>
      </c>
      <c r="D306" s="287"/>
      <c r="E306" s="312" t="n">
        <f aca="false">+IF(+'Intragov-Payment-2025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600</v>
      </c>
      <c r="C307" s="315" t="n">
        <v>7405</v>
      </c>
      <c r="D307" s="287"/>
      <c r="E307" s="312" t="n">
        <f aca="false">+IF(+'Intragov-Payment-2025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601</v>
      </c>
      <c r="C308" s="315" t="n">
        <v>7406</v>
      </c>
      <c r="D308" s="287"/>
      <c r="E308" s="312" t="n">
        <f aca="false">+IF(+'Intragov-Payment-2025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2</v>
      </c>
      <c r="C309" s="315" t="n">
        <v>7407</v>
      </c>
      <c r="D309" s="287"/>
      <c r="E309" s="312" t="n">
        <f aca="false">+IF(+'Intragov-Payment-2025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3</v>
      </c>
      <c r="C310" s="315" t="n">
        <v>7408</v>
      </c>
      <c r="D310" s="287"/>
      <c r="E310" s="312" t="n">
        <f aca="false">+IF(+'Intragov-Payment-2025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4</v>
      </c>
      <c r="C311" s="315" t="n">
        <v>7409</v>
      </c>
      <c r="D311" s="287"/>
      <c r="E311" s="312" t="n">
        <f aca="false">+IF(+'Intragov-Payment-2025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5</v>
      </c>
      <c r="C312" s="315" t="n">
        <v>7410</v>
      </c>
      <c r="D312" s="287"/>
      <c r="E312" s="312" t="n">
        <f aca="false">+IF(+'Intragov-Payment-2025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6</v>
      </c>
      <c r="C313" s="317" t="n">
        <v>7411</v>
      </c>
      <c r="D313" s="287"/>
      <c r="E313" s="318" t="n">
        <f aca="false">+IF(+'Intragov-Payment-2025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7</v>
      </c>
      <c r="C315" s="306" t="s">
        <v>608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9</v>
      </c>
      <c r="C316" s="323" t="n">
        <v>7501</v>
      </c>
      <c r="D316" s="287"/>
      <c r="E316" s="309" t="n">
        <f aca="false">+IF(+'Intragov-Payment-2025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10</v>
      </c>
      <c r="C317" s="315" t="n">
        <v>7502</v>
      </c>
      <c r="D317" s="287"/>
      <c r="E317" s="312" t="n">
        <f aca="false">+IF(+'Intragov-Payment-2025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11</v>
      </c>
      <c r="C318" s="315" t="n">
        <v>7503</v>
      </c>
      <c r="D318" s="287"/>
      <c r="E318" s="312" t="n">
        <f aca="false">+IF(+'Intragov-Payment-2025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2</v>
      </c>
      <c r="C319" s="315" t="n">
        <v>7504</v>
      </c>
      <c r="D319" s="287"/>
      <c r="E319" s="312" t="n">
        <f aca="false">+IF(+'Intragov-Payment-2025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3</v>
      </c>
      <c r="C320" s="317" t="n">
        <v>7505</v>
      </c>
      <c r="D320" s="287"/>
      <c r="E320" s="318" t="n">
        <f aca="false">+IF(+'Intragov-Payment-2025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4</v>
      </c>
      <c r="C322" s="306" t="s">
        <v>615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6</v>
      </c>
      <c r="C323" s="323" t="n">
        <v>7601</v>
      </c>
      <c r="D323" s="287"/>
      <c r="E323" s="309" t="n">
        <f aca="false">+IF(+'Intragov-Payment-2025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7</v>
      </c>
      <c r="C324" s="315" t="n">
        <v>7602</v>
      </c>
      <c r="D324" s="287"/>
      <c r="E324" s="312" t="n">
        <f aca="false">+IF(+'Intragov-Payment-2025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8</v>
      </c>
      <c r="C325" s="315" t="n">
        <v>7603</v>
      </c>
      <c r="D325" s="287"/>
      <c r="E325" s="312" t="n">
        <f aca="false">+IF(+'Intragov-Payment-2025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9</v>
      </c>
      <c r="C326" s="315" t="n">
        <v>7604</v>
      </c>
      <c r="D326" s="287"/>
      <c r="E326" s="312" t="n">
        <f aca="false">+IF(+'Intragov-Payment-2025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20</v>
      </c>
      <c r="C327" s="315" t="n">
        <v>7605</v>
      </c>
      <c r="D327" s="287"/>
      <c r="E327" s="312" t="n">
        <f aca="false">+IF(+'Intragov-Payment-2025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21</v>
      </c>
      <c r="C328" s="315" t="n">
        <v>7606</v>
      </c>
      <c r="D328" s="287"/>
      <c r="E328" s="312" t="n">
        <f aca="false">+IF(+'Intragov-Payment-2025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2</v>
      </c>
      <c r="C329" s="315" t="n">
        <v>7607</v>
      </c>
      <c r="D329" s="287"/>
      <c r="E329" s="312" t="n">
        <f aca="false">+IF(+'Intragov-Payment-2025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3</v>
      </c>
      <c r="C330" s="315" t="n">
        <v>7608</v>
      </c>
      <c r="D330" s="287"/>
      <c r="E330" s="312" t="n">
        <f aca="false">+IF(+'Intragov-Payment-2025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4</v>
      </c>
      <c r="C331" s="315" t="n">
        <v>7609</v>
      </c>
      <c r="D331" s="287"/>
      <c r="E331" s="312" t="n">
        <f aca="false">+IF(+'Intragov-Payment-2025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5</v>
      </c>
      <c r="C332" s="315" t="n">
        <v>7610</v>
      </c>
      <c r="D332" s="287"/>
      <c r="E332" s="312" t="n">
        <f aca="false">+IF(+'Intragov-Payment-2025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6</v>
      </c>
      <c r="C333" s="317" t="n">
        <v>7611</v>
      </c>
      <c r="D333" s="287"/>
      <c r="E333" s="318" t="n">
        <f aca="false">+IF(+'Intragov-Payment-2025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7</v>
      </c>
      <c r="C335" s="306" t="s">
        <v>628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9</v>
      </c>
      <c r="C336" s="323" t="n">
        <v>7701</v>
      </c>
      <c r="D336" s="287"/>
      <c r="E336" s="309" t="n">
        <f aca="false">+IF(+'Intragov-Payment-2025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30</v>
      </c>
      <c r="C337" s="315" t="n">
        <v>7702</v>
      </c>
      <c r="D337" s="287"/>
      <c r="E337" s="312" t="n">
        <f aca="false">+IF(+'Intragov-Payment-2025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31</v>
      </c>
      <c r="C338" s="315" t="n">
        <v>7703</v>
      </c>
      <c r="D338" s="287"/>
      <c r="E338" s="312" t="n">
        <f aca="false">+IF(+'Intragov-Payment-2025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2</v>
      </c>
      <c r="C339" s="315" t="n">
        <v>7704</v>
      </c>
      <c r="D339" s="287"/>
      <c r="E339" s="312" t="n">
        <f aca="false">+IF(+'Intragov-Payment-2025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3</v>
      </c>
      <c r="C340" s="315" t="n">
        <v>7705</v>
      </c>
      <c r="D340" s="287"/>
      <c r="E340" s="312" t="n">
        <f aca="false">+IF(+'Intragov-Payment-2025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4</v>
      </c>
      <c r="C341" s="315" t="n">
        <v>7706</v>
      </c>
      <c r="D341" s="287"/>
      <c r="E341" s="312" t="n">
        <f aca="false">+IF(+'Intragov-Payment-2025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5</v>
      </c>
      <c r="C342" s="315" t="n">
        <v>7707</v>
      </c>
      <c r="D342" s="287"/>
      <c r="E342" s="312" t="n">
        <f aca="false">+IF(+'Intragov-Payment-2025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6</v>
      </c>
      <c r="C343" s="315" t="n">
        <v>7708</v>
      </c>
      <c r="D343" s="287"/>
      <c r="E343" s="312" t="n">
        <f aca="false">+IF(+'Intragov-Payment-2025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7</v>
      </c>
      <c r="C344" s="315" t="n">
        <v>7709</v>
      </c>
      <c r="D344" s="287"/>
      <c r="E344" s="312" t="n">
        <f aca="false">+IF(+'Intragov-Payment-2025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8</v>
      </c>
      <c r="C345" s="317" t="n">
        <v>7710</v>
      </c>
      <c r="D345" s="287"/>
      <c r="E345" s="318" t="n">
        <f aca="false">+IF(+'Intragov-Payment-2025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9</v>
      </c>
      <c r="C347" s="306" t="s">
        <v>640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41</v>
      </c>
      <c r="C348" s="323" t="n">
        <v>7801</v>
      </c>
      <c r="D348" s="287"/>
      <c r="E348" s="309" t="n">
        <f aca="false">+IF(+'Intragov-Payment-2025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2</v>
      </c>
      <c r="C349" s="315" t="n">
        <v>7802</v>
      </c>
      <c r="D349" s="287"/>
      <c r="E349" s="312" t="n">
        <f aca="false">+IF(+'Intragov-Payment-2025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3</v>
      </c>
      <c r="C350" s="315" t="n">
        <v>7803</v>
      </c>
      <c r="D350" s="287"/>
      <c r="E350" s="312" t="n">
        <f aca="false">+IF(+'Intragov-Payment-2025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4</v>
      </c>
      <c r="C351" s="315" t="n">
        <v>7804</v>
      </c>
      <c r="D351" s="287"/>
      <c r="E351" s="312" t="n">
        <f aca="false">+IF(+'Intragov-Payment-2025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5</v>
      </c>
      <c r="C352" s="317" t="n">
        <v>7805</v>
      </c>
      <c r="D352" s="287"/>
      <c r="E352" s="318" t="n">
        <f aca="false">+IF(+'Intragov-Payment-2025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6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7</v>
      </c>
      <c r="C355" s="345" t="s">
        <v>648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2</v>
      </c>
      <c r="C356" s="346" t="s">
        <v>234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9</v>
      </c>
      <c r="C357" s="348" t="n">
        <v>5500</v>
      </c>
      <c r="D357" s="349"/>
      <c r="E357" s="309" t="n">
        <f aca="false">+IF(+'Intragov-Payment-2025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50</v>
      </c>
      <c r="C358" s="351" t="n">
        <v>5591</v>
      </c>
      <c r="E358" s="312" t="n">
        <f aca="false">+IF(+'Intragov-Payment-2025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51</v>
      </c>
      <c r="C359" s="351" t="n">
        <v>5592</v>
      </c>
      <c r="E359" s="312" t="n">
        <f aca="false">+IF(+'Intragov-Payment-2025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2</v>
      </c>
      <c r="C360" s="353" t="n">
        <v>5600</v>
      </c>
      <c r="E360" s="318" t="n">
        <f aca="false">+IF(+'Intragov-Payment-2025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1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User</cp:lastModifiedBy>
  <cp:lastPrinted>2018-02-20T10:29:38Z</cp:lastPrinted>
  <dcterms:modified xsi:type="dcterms:W3CDTF">2026-01-09T12:05:01Z</dcterms:modified>
  <cp:revision>0</cp:revision>
  <dc:subject/>
  <dc:title/>
</cp:coreProperties>
</file>